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Приложение " sheetId="1" state="visible" r:id="rId2"/>
    <sheet name="_TM_Сравнение" sheetId="2" state="hidden" r:id="rId3"/>
    <sheet name="Сравнение" sheetId="3" state="visible" r:id="rId4"/>
    <sheet name="Обобщена информация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Приложение '!$B$1:$T$606</definedName>
    <definedName function="false" hidden="false" localSheetId="0" name="_xlnm.Print_Titles" vbProcedure="false">'Приложение '!$7:$7</definedName>
    <definedName function="false" hidden="true" localSheetId="0" name="_xlnm._FilterDatabase" vbProcedure="false">'Приложение '!$B$7:$X$606</definedName>
    <definedName function="false" hidden="false" name="tab" vbProcedure="false">'[1]'!$A$1:$B$111</definedName>
    <definedName function="false" hidden="false" name="_xlfn_IFERROR" vbProcedure="false"/>
    <definedName function="false" hidden="false" localSheetId="3" name="tab" vbProcedure="false">[2]Sheet1!$A$1:$B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5" uniqueCount="1701">
  <si>
    <t xml:space="preserve">П Р И Л О Ж Е Н И Е  1
Публични активи</t>
  </si>
  <si>
    <t xml:space="preserve">№ по ред</t>
  </si>
  <si>
    <t xml:space="preserve">№ на район</t>
  </si>
  <si>
    <t xml:space="preserve">Бал. с/ка</t>
  </si>
  <si>
    <t xml:space="preserve">Инв.№</t>
  </si>
  <si>
    <t xml:space="preserve">Описание на актива</t>
  </si>
  <si>
    <t xml:space="preserve">Дата на въвеждане</t>
  </si>
  <si>
    <t xml:space="preserve">Код на населено място</t>
  </si>
  <si>
    <t xml:space="preserve">Местоположение на актива
  (адрес)</t>
  </si>
  <si>
    <t xml:space="preserve">Обслужва (заведено)</t>
  </si>
  <si>
    <t xml:space="preserve">Вид на съоръже-нието (актива)</t>
  </si>
  <si>
    <t xml:space="preserve">От.....до….</t>
  </si>
  <si>
    <t xml:space="preserve">Технически параметри на актива</t>
  </si>
  <si>
    <t xml:space="preserve">Документ за собственост (№/дата)</t>
  </si>
  <si>
    <t xml:space="preserve">Балансова ст/ст 
(лв.)</t>
  </si>
  <si>
    <t xml:space="preserve">Забележка</t>
  </si>
  <si>
    <t xml:space="preserve">Вид материал</t>
  </si>
  <si>
    <t xml:space="preserve">
Площ
</t>
  </si>
  <si>
    <t xml:space="preserve">кв.м</t>
  </si>
  <si>
    <t xml:space="preserve">Диаметър
/см/</t>
  </si>
  <si>
    <t xml:space="preserve">Дължина</t>
  </si>
  <si>
    <t xml:space="preserve">м.лин.</t>
  </si>
  <si>
    <t xml:space="preserve">ПДС, съгл.чл.13 и чл.15</t>
  </si>
  <si>
    <t xml:space="preserve">ПОС, съгл.чл.19</t>
  </si>
  <si>
    <t xml:space="preserve">Обем</t>
  </si>
  <si>
    <t xml:space="preserve">куб.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ПС N1 ХАРМАНЛИ</t>
  </si>
  <si>
    <t xml:space="preserve">010847</t>
  </si>
  <si>
    <t xml:space="preserve">77181</t>
  </si>
  <si>
    <t xml:space="preserve">ПС 1 ХАРМАНЛИ</t>
  </si>
  <si>
    <t xml:space="preserve">не работи. Разрушена. Не съществува.</t>
  </si>
  <si>
    <t xml:space="preserve">сграда</t>
  </si>
  <si>
    <t xml:space="preserve">в двора на завода за релета. Няма такъв актив.</t>
  </si>
  <si>
    <t xml:space="preserve">разрушена</t>
  </si>
  <si>
    <t xml:space="preserve">64 м2</t>
  </si>
  <si>
    <t xml:space="preserve">Акт 2221/31.05.2000</t>
  </si>
  <si>
    <t xml:space="preserve">ПС N1 СКЛАД МАТЕРИАЛИ</t>
  </si>
  <si>
    <t xml:space="preserve">010966</t>
  </si>
  <si>
    <t xml:space="preserve">24 м2</t>
  </si>
  <si>
    <t xml:space="preserve">Акт2221/31.05.2000</t>
  </si>
  <si>
    <t xml:space="preserve">БПС 2 ХАРМАНЛИ</t>
  </si>
  <si>
    <t xml:space="preserve">010980</t>
  </si>
  <si>
    <t xml:space="preserve">ПС 2 ХАРМАНЛИ</t>
  </si>
  <si>
    <t xml:space="preserve">обсл. ПС2 Харманли</t>
  </si>
  <si>
    <t xml:space="preserve">БПС към ПС2 Х-ли</t>
  </si>
  <si>
    <t xml:space="preserve">вдълбани в земята</t>
  </si>
  <si>
    <t xml:space="preserve">стоманобетон</t>
  </si>
  <si>
    <t xml:space="preserve">011180</t>
  </si>
  <si>
    <t xml:space="preserve">011183</t>
  </si>
  <si>
    <t xml:space="preserve">ПС 2 СТЕПСГРАДИ</t>
  </si>
  <si>
    <t xml:space="preserve">захранва с вода вътр.ВМ гр.Харманли</t>
  </si>
  <si>
    <t xml:space="preserve">до гр.Харманли</t>
  </si>
  <si>
    <t xml:space="preserve">масивна стоманобетон</t>
  </si>
  <si>
    <t xml:space="preserve">ПС 2 СТОП НОВА</t>
  </si>
  <si>
    <t xml:space="preserve">БПС 2</t>
  </si>
  <si>
    <t xml:space="preserve">010956</t>
  </si>
  <si>
    <t xml:space="preserve">15 КВ М</t>
  </si>
  <si>
    <t xml:space="preserve">ПС ОВЧАРОВО</t>
  </si>
  <si>
    <t xml:space="preserve">010768</t>
  </si>
  <si>
    <t xml:space="preserve">53237</t>
  </si>
  <si>
    <t xml:space="preserve">ОВЧАРОВО</t>
  </si>
  <si>
    <t xml:space="preserve">водоснабдява с.Овчарово, Тянево, Богомил и Коларово</t>
  </si>
  <si>
    <t xml:space="preserve">източно от с.Българин, ~2000 м.</t>
  </si>
  <si>
    <t xml:space="preserve">масивна</t>
  </si>
  <si>
    <t xml:space="preserve">ПС ИВАНОВО</t>
  </si>
  <si>
    <t xml:space="preserve">32100</t>
  </si>
  <si>
    <t xml:space="preserve">ИВАНОВО</t>
  </si>
  <si>
    <t xml:space="preserve">водоснабдява с.Иваново, Лешниково, Смирненци и Върбово</t>
  </si>
  <si>
    <t xml:space="preserve">находяща се южно от с.Иваново, ~3000 м., до р.Бисерска</t>
  </si>
  <si>
    <t xml:space="preserve">ПС ЧЕРНА МОГИЛА</t>
  </si>
  <si>
    <t xml:space="preserve">011166</t>
  </si>
  <si>
    <t xml:space="preserve">80827</t>
  </si>
  <si>
    <t xml:space="preserve">ЧЕРНА МОГИЛА</t>
  </si>
  <si>
    <t xml:space="preserve">водоснабдява селата Черна могила и Орешец</t>
  </si>
  <si>
    <t xml:space="preserve">находяща се в м-ст Маданя</t>
  </si>
  <si>
    <t xml:space="preserve">ПС СЛАВЯНОВО</t>
  </si>
  <si>
    <t xml:space="preserve">010858</t>
  </si>
  <si>
    <t xml:space="preserve">67101</t>
  </si>
  <si>
    <t xml:space="preserve">СЛАВЯНОВО</t>
  </si>
  <si>
    <t xml:space="preserve">Водоснабдява с.Славяново и с.Елена</t>
  </si>
  <si>
    <t xml:space="preserve">западно от с.Славяново (до последните къщи на селото)</t>
  </si>
  <si>
    <t xml:space="preserve">ПС БИСЕР</t>
  </si>
  <si>
    <t xml:space="preserve">010850</t>
  </si>
  <si>
    <t xml:space="preserve">04128</t>
  </si>
  <si>
    <t xml:space="preserve">БИСЕР</t>
  </si>
  <si>
    <t xml:space="preserve">водоснабдява с. Бисер</t>
  </si>
  <si>
    <t xml:space="preserve">в м-ст "При кантона", западно до м-ст Гергана,</t>
  </si>
  <si>
    <t xml:space="preserve">а.ц.</t>
  </si>
  <si>
    <t xml:space="preserve">БПС БЪЛГАРИН</t>
  </si>
  <si>
    <t xml:space="preserve">011083</t>
  </si>
  <si>
    <t xml:space="preserve">07315</t>
  </si>
  <si>
    <t xml:space="preserve">БЪЛГАРИН</t>
  </si>
  <si>
    <t xml:space="preserve">обсл.ПС Българин</t>
  </si>
  <si>
    <t xml:space="preserve">БПС</t>
  </si>
  <si>
    <t xml:space="preserve">в първи пояс на СОЗ на ПС Българин, край р.Марица, в близост до моста за магистрала "Тракия", ~900 м от моста, и на ~4000 м от с.Българин</t>
  </si>
  <si>
    <t xml:space="preserve">бетон</t>
  </si>
  <si>
    <t xml:space="preserve">ПС БЪЛГАРИН</t>
  </si>
  <si>
    <t xml:space="preserve">011066</t>
  </si>
  <si>
    <t xml:space="preserve">водоснабдява с.Българин</t>
  </si>
  <si>
    <t xml:space="preserve">край р.Марица, в близост до моста за магистрала "Тракия", ~900 м от моста, и на ~4000 м от с.Българин</t>
  </si>
  <si>
    <t xml:space="preserve">масив</t>
  </si>
  <si>
    <t xml:space="preserve">ПОМПА 70М32Х4</t>
  </si>
  <si>
    <t xml:space="preserve">30.09.1996</t>
  </si>
  <si>
    <t xml:space="preserve">добива от черпателен резервоар и подава към вътр.ВМ за гр.Харманли</t>
  </si>
  <si>
    <t xml:space="preserve">основна помпа</t>
  </si>
  <si>
    <t xml:space="preserve">монтирана в машинна зала на ПС 2 Харманли</t>
  </si>
  <si>
    <t xml:space="preserve">ел. съоръжения</t>
  </si>
  <si>
    <t xml:space="preserve">70М32Х4</t>
  </si>
  <si>
    <t xml:space="preserve">КОНТАКТОР EVS 400 А</t>
  </si>
  <si>
    <t xml:space="preserve">15.05.2000</t>
  </si>
  <si>
    <t xml:space="preserve">извършва комутация на помпен агрегат, монтиран на табло НН в ПС 2 Х-ли</t>
  </si>
  <si>
    <t xml:space="preserve">контактор</t>
  </si>
  <si>
    <t xml:space="preserve">монтиран на табло НН в ПС 2 Х-ли</t>
  </si>
  <si>
    <t xml:space="preserve">EVS 400 А</t>
  </si>
  <si>
    <t xml:space="preserve">ТРАНСФОРМАТОР 1000КВА</t>
  </si>
  <si>
    <t xml:space="preserve">20.07.2001</t>
  </si>
  <si>
    <t xml:space="preserve">трансформира напрежението от 20КV в 380V ,находящ се в разпределителна уредба в ПС2Х-ли</t>
  </si>
  <si>
    <t xml:space="preserve">трансформатор</t>
  </si>
  <si>
    <t xml:space="preserve">находящ се в разпределителна уредба в ПС2Х-ли</t>
  </si>
  <si>
    <t xml:space="preserve">1000 КVА</t>
  </si>
  <si>
    <t xml:space="preserve">ЕЛ.ДВИГАТЕЛ АП1-16КВТ</t>
  </si>
  <si>
    <t xml:space="preserve">15.10.2002</t>
  </si>
  <si>
    <t xml:space="preserve">монтиран на помпата за подаваща вода за с.Надежден</t>
  </si>
  <si>
    <t xml:space="preserve">ел.двигател</t>
  </si>
  <si>
    <t xml:space="preserve">16КВТ</t>
  </si>
  <si>
    <t xml:space="preserve">ПОМПА 70М 32Х3</t>
  </si>
  <si>
    <t xml:space="preserve">010779</t>
  </si>
  <si>
    <t xml:space="preserve">ДВАL101-4</t>
  </si>
  <si>
    <t xml:space="preserve">ПОМПА 4МТ32Х6</t>
  </si>
  <si>
    <t xml:space="preserve">01.12.1996</t>
  </si>
  <si>
    <t xml:space="preserve">4МТ32Х6</t>
  </si>
  <si>
    <t xml:space="preserve">ПОМПА 7 МТ 32Х7</t>
  </si>
  <si>
    <t xml:space="preserve">010191</t>
  </si>
  <si>
    <t xml:space="preserve">добива от черпателен резервоар и подава за водоема на с.Надежден, с.Остър камък, намира се в ПС2 Харманли в машинна зала</t>
  </si>
  <si>
    <t xml:space="preserve">помпа</t>
  </si>
  <si>
    <t xml:space="preserve">намира се в ПС2 Харманли в машинна зала</t>
  </si>
  <si>
    <t xml:space="preserve"> 7 МТ 32Х7</t>
  </si>
  <si>
    <t xml:space="preserve">ПОМПА 7МТ 32Х5</t>
  </si>
  <si>
    <t xml:space="preserve">011294</t>
  </si>
  <si>
    <t xml:space="preserve">не работеща, налична, съхранява се в ПС2 Харманли</t>
  </si>
  <si>
    <t xml:space="preserve">съхранява се в ПС2 Харманли</t>
  </si>
  <si>
    <t xml:space="preserve">7МТ 32Х5</t>
  </si>
  <si>
    <t xml:space="preserve">КОНТАКТОР 500А</t>
  </si>
  <si>
    <t xml:space="preserve">15.04.2005</t>
  </si>
  <si>
    <t xml:space="preserve">изв. комутация на помпен агрегат, монтиран на табло НН в ПС 2 Х-ли</t>
  </si>
  <si>
    <t xml:space="preserve">500 А</t>
  </si>
  <si>
    <t xml:space="preserve">КОНТАКТОР 250А</t>
  </si>
  <si>
    <t xml:space="preserve">200 А</t>
  </si>
  <si>
    <t xml:space="preserve">Управление за помпа</t>
  </si>
  <si>
    <t xml:space="preserve">31.01.2008</t>
  </si>
  <si>
    <t xml:space="preserve">находящо се в ТП1 и ТП2 и управляват помпените агрегати в ПС2 Х-ли</t>
  </si>
  <si>
    <t xml:space="preserve">управление за помпа</t>
  </si>
  <si>
    <t xml:space="preserve">находящо се в ТП1 и ТП2</t>
  </si>
  <si>
    <t xml:space="preserve">Помпа SP 46-8</t>
  </si>
  <si>
    <t xml:space="preserve">23.04.2008</t>
  </si>
  <si>
    <t xml:space="preserve">добиват вода от кладенец №8 на ТП2 и подават на черпателен резервоар на ПС2 Х-ли</t>
  </si>
  <si>
    <t xml:space="preserve">монтирана на краденец №8</t>
  </si>
  <si>
    <t xml:space="preserve">SP 46-8</t>
  </si>
  <si>
    <t xml:space="preserve">добиват вода от кладенец №7 на ТП2 и подават на черпателен резервоар на ПС2 Х-ли</t>
  </si>
  <si>
    <t xml:space="preserve">монтирана на краденец №7</t>
  </si>
  <si>
    <t xml:space="preserve">добиват вода от кладенец №6 на ТП2 и подават на черпателен резервоар на ПС2 Х-ли</t>
  </si>
  <si>
    <t xml:space="preserve">монтирана на краденец №6</t>
  </si>
  <si>
    <t xml:space="preserve">Помпа WHR32/11-18.5/2-400</t>
  </si>
  <si>
    <t xml:space="preserve">WHR32/11-18.5/2-400</t>
  </si>
  <si>
    <t xml:space="preserve">Помпа ASP 150G-132/4</t>
  </si>
  <si>
    <t xml:space="preserve">31.08.2008</t>
  </si>
  <si>
    <t xml:space="preserve">ASP 150G-132/4</t>
  </si>
  <si>
    <t xml:space="preserve">БПС 1 кл.1</t>
  </si>
  <si>
    <t xml:space="preserve">добиват вода от кладенец №1 на ТП1 и подават на черпателен резервоар на ПС2 Х-ли</t>
  </si>
  <si>
    <t xml:space="preserve">монтирана на краденец №1</t>
  </si>
  <si>
    <t xml:space="preserve">30.09.2008</t>
  </si>
  <si>
    <t xml:space="preserve">добиват вода от кладенец №3 на ТП1 и подават на черпателен резервоар на ПС2 Х-ли</t>
  </si>
  <si>
    <t xml:space="preserve">монтирана на краденец №3</t>
  </si>
  <si>
    <t xml:space="preserve">добиват вода от кладенец №5 на ТП1 и подават на черпателен резервоар на ПС2 Х-ли</t>
  </si>
  <si>
    <t xml:space="preserve">монтирана на краденец №5</t>
  </si>
  <si>
    <t xml:space="preserve">Табло за у-ние на помпа -30КВ</t>
  </si>
  <si>
    <t xml:space="preserve">30.11.2009</t>
  </si>
  <si>
    <t xml:space="preserve">комутира помпа, в ПС2 Х-ли</t>
  </si>
  <si>
    <t xml:space="preserve">табло за управление на помпа</t>
  </si>
  <si>
    <t xml:space="preserve">в ПС2 Харманли</t>
  </si>
  <si>
    <t xml:space="preserve">30КВ</t>
  </si>
  <si>
    <t xml:space="preserve">Заземяващ прекъсвач 20 kv</t>
  </si>
  <si>
    <t xml:space="preserve">31.03.2008</t>
  </si>
  <si>
    <t xml:space="preserve">разпределителна убедба в ПС2 Х-ли, комутация на средно напрежение 20КV</t>
  </si>
  <si>
    <t xml:space="preserve">заземяващ ппрекъсвач</t>
  </si>
  <si>
    <t xml:space="preserve">разпределителна убедба в ПС2 Харманли</t>
  </si>
  <si>
    <t xml:space="preserve">20КV</t>
  </si>
  <si>
    <t xml:space="preserve">Маломаслен прекъсвач 20   КВА</t>
  </si>
  <si>
    <t xml:space="preserve">30.04.2008</t>
  </si>
  <si>
    <t xml:space="preserve">масломаслен прекъсвач</t>
  </si>
  <si>
    <t xml:space="preserve">разпределителна убедба в ПС Харманли</t>
  </si>
  <si>
    <t xml:space="preserve">ТРАНСФОРМАТОР  ТМ 100</t>
  </si>
  <si>
    <t xml:space="preserve">010392</t>
  </si>
  <si>
    <t xml:space="preserve">в ПС Овчарово</t>
  </si>
  <si>
    <t xml:space="preserve">ел.захранване</t>
  </si>
  <si>
    <t xml:space="preserve">в ПС Овчарово, източно от с.Българин, ~2000 м</t>
  </si>
  <si>
    <t xml:space="preserve">съоръжение</t>
  </si>
  <si>
    <t xml:space="preserve">ПОМПА 11 МТ 32Х5</t>
  </si>
  <si>
    <t xml:space="preserve">010792</t>
  </si>
  <si>
    <t xml:space="preserve">Помпа MVI 3211-3/25/E3-400-50</t>
  </si>
  <si>
    <t xml:space="preserve">31.07.2008</t>
  </si>
  <si>
    <t xml:space="preserve">ПОМПА 7МТ32Х6</t>
  </si>
  <si>
    <t xml:space="preserve">15.10.2001</t>
  </si>
  <si>
    <t xml:space="preserve">към ПС Иваново</t>
  </si>
  <si>
    <t xml:space="preserve">монтирана в ШК към ПС Иваново</t>
  </si>
  <si>
    <t xml:space="preserve">ПОМПА 11 МТ 32Х4</t>
  </si>
  <si>
    <t xml:space="preserve">20.12.2001</t>
  </si>
  <si>
    <t xml:space="preserve">ПОМПА 7МТ 32Х6</t>
  </si>
  <si>
    <t xml:space="preserve">ДОЗАТОРНА ПОМПА</t>
  </si>
  <si>
    <t xml:space="preserve">01.01.2007</t>
  </si>
  <si>
    <t xml:space="preserve">Дозираща помпа</t>
  </si>
  <si>
    <t xml:space="preserve">КС 125</t>
  </si>
  <si>
    <t xml:space="preserve">29.08.2005</t>
  </si>
  <si>
    <t xml:space="preserve">кран спирателен</t>
  </si>
  <si>
    <t xml:space="preserve">монтиран в ПС Иваново</t>
  </si>
  <si>
    <t xml:space="preserve">ТРАНСФОРМАТОР ТМ 20/100</t>
  </si>
  <si>
    <t xml:space="preserve">01.02.2000</t>
  </si>
  <si>
    <t xml:space="preserve">ел.захранване на ПС Черна могила</t>
  </si>
  <si>
    <t xml:space="preserve">ел.трансформатор</t>
  </si>
  <si>
    <t xml:space="preserve">в двора на ПС Черна могила, м-ст Маданя</t>
  </si>
  <si>
    <t xml:space="preserve">ТМ 20/100</t>
  </si>
  <si>
    <t xml:space="preserve">ПОМПА UPA 150S 12/17</t>
  </si>
  <si>
    <t xml:space="preserve">09.10.2004</t>
  </si>
  <si>
    <t xml:space="preserve">в ПС с.Черна могила</t>
  </si>
  <si>
    <t xml:space="preserve">в ПС Черна могила, м-ст Маданя</t>
  </si>
  <si>
    <t xml:space="preserve">UPA 150S 12/17</t>
  </si>
  <si>
    <t xml:space="preserve">ДОЗИРАЩИ ПОМПИ</t>
  </si>
  <si>
    <t xml:space="preserve">31.07.2007</t>
  </si>
  <si>
    <t xml:space="preserve">ДОЗИРАЩА ПОМПА</t>
  </si>
  <si>
    <t xml:space="preserve">ТРАНСФОРМАТОР МАСЛЕН 100/</t>
  </si>
  <si>
    <t xml:space="preserve">010590</t>
  </si>
  <si>
    <t xml:space="preserve">към ПС Славяново</t>
  </si>
  <si>
    <t xml:space="preserve">ел.съоръжение</t>
  </si>
  <si>
    <t xml:space="preserve">в ПС Славяново, западно от с.Славяново (до последните къщи на селото)</t>
  </si>
  <si>
    <t xml:space="preserve">МАСЛЕН 100/</t>
  </si>
  <si>
    <t xml:space="preserve">в ПС Славяново</t>
  </si>
  <si>
    <t xml:space="preserve">Помпа MVI 5209-3/25E/3-400</t>
  </si>
  <si>
    <t xml:space="preserve">31.10.2008</t>
  </si>
  <si>
    <t xml:space="preserve">ПОМПА ВИДА</t>
  </si>
  <si>
    <t xml:space="preserve">17.11.1997</t>
  </si>
  <si>
    <t xml:space="preserve">обсл. ПС с.Бисер</t>
  </si>
  <si>
    <t xml:space="preserve">в кладенец , в СОЗ на ПС Бисер, в м-ст "При кантона", западно до м-ст Гергана,</t>
  </si>
  <si>
    <t xml:space="preserve">ПОМПА 11ПВ25Х2</t>
  </si>
  <si>
    <t xml:space="preserve">31.01.2000</t>
  </si>
  <si>
    <t xml:space="preserve">обсл. тръбен кладенец</t>
  </si>
  <si>
    <t xml:space="preserve">11ПВ25Х2</t>
  </si>
  <si>
    <t xml:space="preserve">ПОМПА 11МТ32Х3</t>
  </si>
  <si>
    <t xml:space="preserve">обсл. кладенец, в ПС с.Бисер</t>
  </si>
  <si>
    <t xml:space="preserve">11МТ32Х3</t>
  </si>
  <si>
    <t xml:space="preserve">ПОМПА 25Е80М</t>
  </si>
  <si>
    <t xml:space="preserve">29.11.1996</t>
  </si>
  <si>
    <t xml:space="preserve">25Е80М</t>
  </si>
  <si>
    <t xml:space="preserve">ЕЛ.ДВИГАТЕЛ АП 4-219</t>
  </si>
  <si>
    <t xml:space="preserve">30.05.2003</t>
  </si>
  <si>
    <t xml:space="preserve">в ПС с.Бисер, в м-ст "При кантона", западно до м-ст Гергана,</t>
  </si>
  <si>
    <t xml:space="preserve">АП 4-219</t>
  </si>
  <si>
    <t xml:space="preserve">ПОМПА 7МТР32Х2</t>
  </si>
  <si>
    <t xml:space="preserve">06.10.2004</t>
  </si>
  <si>
    <t xml:space="preserve">ПС БИСЕР 2-НОВА</t>
  </si>
  <si>
    <t xml:space="preserve">подават  вода за с. Бисер по напорен водопровод, монтирана в ПС Бисер нова</t>
  </si>
  <si>
    <t xml:space="preserve">в ПС Бисер - Нова</t>
  </si>
  <si>
    <t xml:space="preserve">Помпа CWM 151 D/13</t>
  </si>
  <si>
    <t xml:space="preserve">31.12.2007</t>
  </si>
  <si>
    <t xml:space="preserve">Помпа 46-11</t>
  </si>
  <si>
    <t xml:space="preserve">УДАРОУБИВАТЕЛ</t>
  </si>
  <si>
    <t xml:space="preserve">30.12.2005</t>
  </si>
  <si>
    <t xml:space="preserve">53775</t>
  </si>
  <si>
    <t xml:space="preserve">ОРЕШЕЦ</t>
  </si>
  <si>
    <t xml:space="preserve">обсл. Външен водопроводи от ПС Черна могила до с.Орешец с Ф150</t>
  </si>
  <si>
    <t xml:space="preserve">удароубивател</t>
  </si>
  <si>
    <t xml:space="preserve">монтиран в ПС Черна могила, м-ст Маданя</t>
  </si>
  <si>
    <t xml:space="preserve">ВиК съоръжение</t>
  </si>
  <si>
    <t xml:space="preserve">обсл. Външен водопроводи от с.Орешец до контраводоем с Ф150</t>
  </si>
  <si>
    <t xml:space="preserve">ЧЕСТОТЕН РЕГУЛАТОР-АЛТИВАР АТВ</t>
  </si>
  <si>
    <t xml:space="preserve">в контраводоем</t>
  </si>
  <si>
    <t xml:space="preserve">ЧЕСТОТЕН РЕГУЛАТОР</t>
  </si>
  <si>
    <t xml:space="preserve">в контрамодоем, южно в с.Орешец (до последната къща на селото)</t>
  </si>
  <si>
    <t xml:space="preserve">АЛТИВАР АТВ</t>
  </si>
  <si>
    <t xml:space="preserve">Ел.табло 600/300/300</t>
  </si>
  <si>
    <t xml:space="preserve">30.06.2009</t>
  </si>
  <si>
    <t xml:space="preserve">Ел.табло </t>
  </si>
  <si>
    <t xml:space="preserve">600/300/300</t>
  </si>
  <si>
    <t xml:space="preserve">12810</t>
  </si>
  <si>
    <t xml:space="preserve">ВЪРБОВО</t>
  </si>
  <si>
    <t xml:space="preserve">обсл.ПС с.Иваново</t>
  </si>
  <si>
    <t xml:space="preserve">в ПС Иваново</t>
  </si>
  <si>
    <t xml:space="preserve">05298</t>
  </si>
  <si>
    <t xml:space="preserve">Б.ИЗВОР</t>
  </si>
  <si>
    <t xml:space="preserve">подава вода чрез хранителния водопровод към с.Болярски извор</t>
  </si>
  <si>
    <t xml:space="preserve">във водоем "Болярски извор"</t>
  </si>
  <si>
    <t xml:space="preserve">Помпа TWU 8-8003</t>
  </si>
  <si>
    <t xml:space="preserve">09.11.2009</t>
  </si>
  <si>
    <t xml:space="preserve">в тръбен кладенец</t>
  </si>
  <si>
    <t xml:space="preserve"> TWU 8-8003</t>
  </si>
  <si>
    <t xml:space="preserve">ПОМПА ГРУНДФОС SP 95-4-В КЛАД.</t>
  </si>
  <si>
    <t xml:space="preserve">в тръбен кладенец, в в първи пояс на СОЗ на ПС Българин, край р.Марица, в близост до моста за магистрала "Тракия", ~900 м от моста, и на ~4000 м от с.Българин</t>
  </si>
  <si>
    <t xml:space="preserve">ГРУНДФОС SP 95-4-В КЛАД.</t>
  </si>
  <si>
    <t xml:space="preserve">ТПАНСФ РМ400/2</t>
  </si>
  <si>
    <t xml:space="preserve">011167</t>
  </si>
  <si>
    <t xml:space="preserve">ПОМПА 45М45Х4</t>
  </si>
  <si>
    <t xml:space="preserve">010893</t>
  </si>
  <si>
    <t xml:space="preserve">в тръбен кладенец,  в първи пояс на СОЗ на ПС Българин, край р.Марица, в близост до моста за магистрала "Тракия", ~900 м от моста, и на ~4000 м от с.Българин</t>
  </si>
  <si>
    <t xml:space="preserve"> 45М45Х4</t>
  </si>
  <si>
    <t xml:space="preserve">ПОМПА 28ПВ30Х1</t>
  </si>
  <si>
    <t xml:space="preserve">24.02.2006</t>
  </si>
  <si>
    <t xml:space="preserve"> 28ПВ30Х1</t>
  </si>
  <si>
    <t xml:space="preserve">30.07.2006</t>
  </si>
  <si>
    <t xml:space="preserve">в ПС с.Българин</t>
  </si>
  <si>
    <t xml:space="preserve">в ПС с.Българин, в първи пояс на СОЗ на ПС Българин, край р.Марица, в близост до моста за магистрала "Тракия", ~900 м от моста, и на ~4000 м от с.Българин</t>
  </si>
  <si>
    <t xml:space="preserve">Дозаторна помпа</t>
  </si>
  <si>
    <t xml:space="preserve">31.05.2008</t>
  </si>
  <si>
    <t xml:space="preserve">Помпа NR 623-7</t>
  </si>
  <si>
    <t xml:space="preserve">NR 623-7</t>
  </si>
  <si>
    <t xml:space="preserve">Помпа VRH 125/6-132/4</t>
  </si>
  <si>
    <t xml:space="preserve">VRH 125/6-132/4</t>
  </si>
  <si>
    <t xml:space="preserve">Ел. телфер</t>
  </si>
  <si>
    <t xml:space="preserve">07.06.2007</t>
  </si>
  <si>
    <t xml:space="preserve">ЕЛ ТАБЛО</t>
  </si>
  <si>
    <t xml:space="preserve">01.11.1993</t>
  </si>
  <si>
    <t xml:space="preserve">ПС1 Харманли</t>
  </si>
  <si>
    <t xml:space="preserve">ел.табло </t>
  </si>
  <si>
    <t xml:space="preserve">ПС1 Харманли - </t>
  </si>
  <si>
    <t xml:space="preserve">Помпа  SAER NR 152 D/8</t>
  </si>
  <si>
    <t xml:space="preserve">14.03.2011</t>
  </si>
  <si>
    <t xml:space="preserve">ПС2 Харманли</t>
  </si>
  <si>
    <t xml:space="preserve">SAER NR 152 D/8</t>
  </si>
  <si>
    <t xml:space="preserve">30.062011</t>
  </si>
  <si>
    <t xml:space="preserve">30.06.2011</t>
  </si>
  <si>
    <t xml:space="preserve">Инвенторно ел.табло</t>
  </si>
  <si>
    <t xml:space="preserve">31.08.2010</t>
  </si>
  <si>
    <t xml:space="preserve">ПОМПАSAER NR 152 D/8</t>
  </si>
  <si>
    <t xml:space="preserve">Изключени са, не се знае дали съществуват, над тях в двора на завода за релета има сгради. Не съществуват. В последствие построен отгоре завода.</t>
  </si>
  <si>
    <t xml:space="preserve">Помпа SAER MK 50/13</t>
  </si>
  <si>
    <t xml:space="preserve">20.05.2013</t>
  </si>
  <si>
    <t xml:space="preserve">Иваново</t>
  </si>
  <si>
    <t xml:space="preserve">ПС Иваново</t>
  </si>
  <si>
    <t xml:space="preserve">SAER MK 50/13</t>
  </si>
  <si>
    <t xml:space="preserve">Помпа SAER CWM 201 A/16</t>
  </si>
  <si>
    <t xml:space="preserve">SAER CWM 201 A/16</t>
  </si>
  <si>
    <t xml:space="preserve">31.05.2010</t>
  </si>
  <si>
    <t xml:space="preserve">ПС Бисер2 Нова</t>
  </si>
  <si>
    <t xml:space="preserve">в ПС Бисер 2 - Нова</t>
  </si>
  <si>
    <t xml:space="preserve">31.07.2012</t>
  </si>
  <si>
    <t xml:space="preserve">ПОМПА 11МТ32Х4</t>
  </si>
  <si>
    <t xml:space="preserve">Работилница Харманли</t>
  </si>
  <si>
    <t xml:space="preserve">в работилница в Харманли</t>
  </si>
  <si>
    <t xml:space="preserve">11МТ32Х4</t>
  </si>
  <si>
    <t xml:space="preserve">ПОМПА 3МТ18Х4</t>
  </si>
  <si>
    <t xml:space="preserve">на склад Харманли</t>
  </si>
  <si>
    <t xml:space="preserve">ТРЪБЕН ВОДОИЗ ХАРМАНЛИ</t>
  </si>
  <si>
    <t xml:space="preserve">011185</t>
  </si>
  <si>
    <t xml:space="preserve">не работи. Изключено, не е водоснабдено и не съществува. </t>
  </si>
  <si>
    <t xml:space="preserve">тръбен водоизточник</t>
  </si>
  <si>
    <t xml:space="preserve">разрушено</t>
  </si>
  <si>
    <t xml:space="preserve">010681</t>
  </si>
  <si>
    <t xml:space="preserve">010780</t>
  </si>
  <si>
    <t xml:space="preserve">010881</t>
  </si>
  <si>
    <t xml:space="preserve">РЕЗЕРВОАРИ Ф ХАРМАНЛИЙ</t>
  </si>
  <si>
    <t xml:space="preserve">010647</t>
  </si>
  <si>
    <t xml:space="preserve">резервоар</t>
  </si>
  <si>
    <t xml:space="preserve">R 500М3</t>
  </si>
  <si>
    <t xml:space="preserve">R400М3</t>
  </si>
  <si>
    <t xml:space="preserve">010480</t>
  </si>
  <si>
    <t xml:space="preserve">R100М3</t>
  </si>
  <si>
    <t xml:space="preserve">010880</t>
  </si>
  <si>
    <t xml:space="preserve">R300М3</t>
  </si>
  <si>
    <t xml:space="preserve">ВЪНШЕН ВОД ХАРМАНЛИ</t>
  </si>
  <si>
    <t xml:space="preserve">външен водопровод</t>
  </si>
  <si>
    <t xml:space="preserve">няма такъв актив към днешна дата.</t>
  </si>
  <si>
    <t xml:space="preserve">етернит</t>
  </si>
  <si>
    <t xml:space="preserve">22</t>
  </si>
  <si>
    <t xml:space="preserve">ВЪТРЕШ ВОД ХАРМАНЛИ</t>
  </si>
  <si>
    <t xml:space="preserve">011157</t>
  </si>
  <si>
    <t xml:space="preserve">8500</t>
  </si>
  <si>
    <t xml:space="preserve">010680</t>
  </si>
  <si>
    <t xml:space="preserve">010583</t>
  </si>
  <si>
    <t xml:space="preserve">125</t>
  </si>
  <si>
    <t xml:space="preserve">011156</t>
  </si>
  <si>
    <t xml:space="preserve">2000</t>
  </si>
  <si>
    <t xml:space="preserve">ТРЪБЕН КЛАДЕНЕЦ</t>
  </si>
  <si>
    <t xml:space="preserve">011295</t>
  </si>
  <si>
    <t xml:space="preserve">обсл.ПС 2 Харманли, от тях се водоснабдява града и се намират в близост до с.Бисер (м-ст Стария кантон)</t>
  </si>
  <si>
    <t xml:space="preserve">кладенец</t>
  </si>
  <si>
    <t xml:space="preserve">намират в близост до с.Бисер (м-ст Стария кантон)</t>
  </si>
  <si>
    <t xml:space="preserve">стоманени тръби</t>
  </si>
  <si>
    <t xml:space="preserve">ТРЪБЕН КЛАДЕНЕЦ 10</t>
  </si>
  <si>
    <t xml:space="preserve">011290</t>
  </si>
  <si>
    <t xml:space="preserve">характеристика</t>
  </si>
  <si>
    <t xml:space="preserve">ТРЪБЕН КЛАД 13</t>
  </si>
  <si>
    <t xml:space="preserve">011284</t>
  </si>
  <si>
    <t xml:space="preserve">ТРЪБЕН КЛАД 14</t>
  </si>
  <si>
    <t xml:space="preserve">ВЪНШ.ВОДОПР.СТОМ.ТРЪБМ </t>
  </si>
  <si>
    <t xml:space="preserve">част от водопровода влизащ в ПС2 Х-ли</t>
  </si>
  <si>
    <t xml:space="preserve">от кладенците към ПС2 Х-ли</t>
  </si>
  <si>
    <t xml:space="preserve">стомана</t>
  </si>
  <si>
    <t xml:space="preserve">42</t>
  </si>
  <si>
    <t xml:space="preserve">ВЪНШЕН ВОДОПРОД</t>
  </si>
  <si>
    <t xml:space="preserve">негодни, не се ползва, от старите (изключени) кладенци, които не работят  към ПС2 Х-ли</t>
  </si>
  <si>
    <t xml:space="preserve">от старите (изключени) кладенци, които не работят  към ПС2 Х-ли, намират се в м-ст Гергана;</t>
  </si>
  <si>
    <t xml:space="preserve">1958</t>
  </si>
  <si>
    <t xml:space="preserve">011056</t>
  </si>
  <si>
    <t xml:space="preserve">1240</t>
  </si>
  <si>
    <t xml:space="preserve">2160</t>
  </si>
  <si>
    <t xml:space="preserve">200</t>
  </si>
  <si>
    <t xml:space="preserve">010756</t>
  </si>
  <si>
    <t xml:space="preserve">502</t>
  </si>
  <si>
    <t xml:space="preserve">85</t>
  </si>
  <si>
    <t xml:space="preserve">155</t>
  </si>
  <si>
    <t xml:space="preserve">1900</t>
  </si>
  <si>
    <t xml:space="preserve">хранителен водопровод от водоема до началото на Вътр.ВМ на гр.Харманли</t>
  </si>
  <si>
    <t xml:space="preserve">от водоема до началото на Вътр.ВМ на гр.Харманли</t>
  </si>
  <si>
    <t xml:space="preserve">279</t>
  </si>
  <si>
    <t xml:space="preserve">367</t>
  </si>
  <si>
    <t xml:space="preserve">напорен водопровод</t>
  </si>
  <si>
    <t xml:space="preserve">от ПС2 Х-ли до водоема на гр.Харманли</t>
  </si>
  <si>
    <t xml:space="preserve">1632</t>
  </si>
  <si>
    <t xml:space="preserve">011081</t>
  </si>
  <si>
    <t xml:space="preserve">310</t>
  </si>
  <si>
    <t xml:space="preserve">ВЪНШЕН ВОДОПР АЦ ТРЪБИ-12</t>
  </si>
  <si>
    <t xml:space="preserve">011088</t>
  </si>
  <si>
    <t xml:space="preserve">500</t>
  </si>
  <si>
    <t xml:space="preserve">ВЪТРЕШЕН ВОД ХАРМАНЛИ</t>
  </si>
  <si>
    <t xml:space="preserve">ВЪТР.ВОДОПР</t>
  </si>
  <si>
    <t xml:space="preserve">обсл. СВО в гр.Харманли</t>
  </si>
  <si>
    <t xml:space="preserve">вътрешен водопровод</t>
  </si>
  <si>
    <t xml:space="preserve">550,800,797,783; 549,776,779,797,802а,796, 795; 801,802а; 8,5,796,; 811,806а; 211-93; 222,646а; 650,510; 656,226,215; 626,232; 126,232,234,73,235,35,231, 126;</t>
  </si>
  <si>
    <t xml:space="preserve">4000</t>
  </si>
  <si>
    <t xml:space="preserve">14,777,760; 269а,210,46,47,823,824,844,847,846,839; 846,843,825; 825,53,55,827,839; 53,52,829,294,301,287; 301,834,299,305; 46,49,290,289; 210,290; 305,299,312,313,97,890,891; 839,870,867,964,863;</t>
  </si>
  <si>
    <t xml:space="preserve">792,161,790,793,795,642а, 645,93,646а,510,215,234,73,235; 760,783,793; 62,61,90,91,640а,100,215, 161,603,755,614,613,69,615,78,516; 69,613,614;</t>
  </si>
  <si>
    <t xml:space="preserve">97,884,886; 887,886; 887,889,894;</t>
  </si>
  <si>
    <t xml:space="preserve">1696</t>
  </si>
  <si>
    <t xml:space="preserve">011170</t>
  </si>
  <si>
    <t xml:space="preserve">14,549,550,8,461,42,25; 767а,787,783; 860,787; 63,62; 72,73; 71,74; 70,76; </t>
  </si>
  <si>
    <t xml:space="preserve">1702</t>
  </si>
  <si>
    <t xml:space="preserve">010856</t>
  </si>
  <si>
    <t xml:space="preserve">608,607,609,611,621,620а, 699а,703; 608,609а,609; 699а,700а; 621,82,81,616; 697,108; 636,126,123; 126,128; 129,128,126б,133; 631,632,813; 713,213,712; 129,219; 178,177;</t>
  </si>
  <si>
    <t xml:space="preserve">614,605-603; 211,697,122,691,124; 691,136; 122,695,136,31,755,103,170,167,199,278; 257,258,202,186,167,749, 193; 170,165,749; 329,330,279,750; 219,208,206,205,257,261, 274,286; 285а,285,283-280; 344,130,200,389; 445,130,200,289; 445,443,504,334,335,371, 369,192,195,375;</t>
  </si>
  <si>
    <t xml:space="preserve">4760</t>
  </si>
  <si>
    <t xml:space="preserve">35,235,74,712,689,636,628, 84,516,111,115,702,700а, 502а,703,706б,663; 706б,672; 266,769а,269а,272,289,287, 305;</t>
  </si>
  <si>
    <t xml:space="preserve">516</t>
  </si>
  <si>
    <t xml:space="preserve">293,246,494,769а,266; 307,308; 346,368,226а,365,376,529; </t>
  </si>
  <si>
    <t xml:space="preserve">900</t>
  </si>
  <si>
    <t xml:space="preserve">174,173,153,204а,202,259, 276,277,278,280,329;</t>
  </si>
  <si>
    <t xml:space="preserve">1500</t>
  </si>
  <si>
    <t xml:space="preserve">652,650,656,215;</t>
  </si>
  <si>
    <t xml:space="preserve">463</t>
  </si>
  <si>
    <t xml:space="preserve">011080</t>
  </si>
  <si>
    <t xml:space="preserve">494,769а,269а,272,289,287;</t>
  </si>
  <si>
    <t xml:space="preserve">483</t>
  </si>
  <si>
    <t xml:space="preserve">215,234,73,223,246,494;</t>
  </si>
  <si>
    <t xml:space="preserve">683</t>
  </si>
  <si>
    <t xml:space="preserve">011184</t>
  </si>
  <si>
    <t xml:space="preserve">35,233,219,178,134,174; 673а,663;</t>
  </si>
  <si>
    <t xml:space="preserve">600</t>
  </si>
  <si>
    <t xml:space="preserve">305,397,390;</t>
  </si>
  <si>
    <t xml:space="preserve">305</t>
  </si>
  <si>
    <t xml:space="preserve">Ф 300, подменен през годините с Ф250 (фактическата наличност е Ф250)</t>
  </si>
  <si>
    <t xml:space="preserve">водопровода е стар, изключен от Вътр.ВМ Харманли и не работи </t>
  </si>
  <si>
    <t xml:space="preserve">от началото на двора за релета (през двора) до м-ст Гергана - няма обозначени ОК.</t>
  </si>
  <si>
    <t xml:space="preserve">280</t>
  </si>
  <si>
    <t xml:space="preserve">898а,319,320,321;</t>
  </si>
  <si>
    <t xml:space="preserve">401</t>
  </si>
  <si>
    <t xml:space="preserve">326,327;</t>
  </si>
  <si>
    <t xml:space="preserve">182</t>
  </si>
  <si>
    <t xml:space="preserve">ВЪТР ВОДОПР АЦ ТР Ф80-637</t>
  </si>
  <si>
    <t xml:space="preserve">318,619,308,322,325,328, 332; 305,311,315,319-321,316,355,356,21;</t>
  </si>
  <si>
    <t xml:space="preserve">637</t>
  </si>
  <si>
    <t xml:space="preserve">ВОДОПРОВОД Ф 250</t>
  </si>
  <si>
    <t xml:space="preserve">011086</t>
  </si>
  <si>
    <t xml:space="preserve">328,327,346,348,361;</t>
  </si>
  <si>
    <t xml:space="preserve">624</t>
  </si>
  <si>
    <t xml:space="preserve">ВОДОПРОВОД 200</t>
  </si>
  <si>
    <t xml:space="preserve">777а,776,800,801,5,811,220,221,222;</t>
  </si>
  <si>
    <t xml:space="preserve">ВОДОПРОВОД 400</t>
  </si>
  <si>
    <t xml:space="preserve">305,311,315;</t>
  </si>
  <si>
    <t xml:space="preserve">100</t>
  </si>
  <si>
    <t xml:space="preserve">ВОДОПРОВОД 80</t>
  </si>
  <si>
    <t xml:space="preserve">174,176,177,208,240,241, 146; 240,255,256,263,262,273, 287; 241,254,43,266; 260,275,283,307; 277,281,324-326,344; 463,448,446,442,117а,804, 120а,185,193; 305-307,323,324,329; </t>
  </si>
  <si>
    <t xml:space="preserve">2500</t>
  </si>
  <si>
    <t xml:space="preserve">ВЪТР ВОДОПР УЛ 3МАРТ Х-ЛИ</t>
  </si>
  <si>
    <t xml:space="preserve">010293</t>
  </si>
  <si>
    <t xml:space="preserve">353,538,209;</t>
  </si>
  <si>
    <t xml:space="preserve">189</t>
  </si>
  <si>
    <t xml:space="preserve">прот.обр.16/21.10.1992г.</t>
  </si>
  <si>
    <t xml:space="preserve">ВЪТР ВОДОПР УЛ ЛИПА Х-ЛИ</t>
  </si>
  <si>
    <t xml:space="preserve">151,210; 355,130,361,376;</t>
  </si>
  <si>
    <t xml:space="preserve">245</t>
  </si>
  <si>
    <t xml:space="preserve">ВОДОПР УЛ САКАР ПЛ Х-ЛИ Ф</t>
  </si>
  <si>
    <t xml:space="preserve">011093</t>
  </si>
  <si>
    <t xml:space="preserve">308,320;</t>
  </si>
  <si>
    <t xml:space="preserve">119</t>
  </si>
  <si>
    <t xml:space="preserve">прот.обр.16/27.05.1993г.</t>
  </si>
  <si>
    <t xml:space="preserve">ВЪТР ВОДОПР Ф 109-УЛ Г ЖЕ</t>
  </si>
  <si>
    <t xml:space="preserve">79,448а,445;</t>
  </si>
  <si>
    <t xml:space="preserve">110</t>
  </si>
  <si>
    <t xml:space="preserve">ВЪТР. ВОДОПР Ф209 УЛ Г.ЖЕ</t>
  </si>
  <si>
    <t xml:space="preserve">327,536,335,371;</t>
  </si>
  <si>
    <t xml:space="preserve">250</t>
  </si>
  <si>
    <t xml:space="preserve">РЕЗЕРВОУАРИ ОВЧАРОВО</t>
  </si>
  <si>
    <t xml:space="preserve">011070</t>
  </si>
  <si>
    <t xml:space="preserve">хранителен водопровод за ВВМ Овчарово,Тянево, Богомил, Коларово</t>
  </si>
  <si>
    <t xml:space="preserve">~50 м от ПС Овчарово</t>
  </si>
  <si>
    <t xml:space="preserve">R220М3</t>
  </si>
  <si>
    <t xml:space="preserve">РЕЗЕРВУАРИ ОВЧАРОВО</t>
  </si>
  <si>
    <t xml:space="preserve">R 50М3</t>
  </si>
  <si>
    <t xml:space="preserve">ВЪНШЕН ВОД ОВЧАРОВО</t>
  </si>
  <si>
    <t xml:space="preserve">водоснабдява от Ц.в-м Българин до РШ</t>
  </si>
  <si>
    <t xml:space="preserve">от Ц.водоем Българин в местност Кавак Дере до РШ</t>
  </si>
  <si>
    <t xml:space="preserve">1060</t>
  </si>
  <si>
    <t xml:space="preserve">захранва Външна ВМ за селата Овчарово, Шишманово, Тянево, Богомил, Коларово, Рогозиново, Доситеево, Свирково  </t>
  </si>
  <si>
    <t xml:space="preserve">от ПС Българин до Ц.в-м Българин в м-ст Кавак дере, РШ, Черпателен в-м в м-ст Юреня, ПС Овчарово, Преходен в-м</t>
  </si>
  <si>
    <t xml:space="preserve">4251</t>
  </si>
  <si>
    <t xml:space="preserve">водоснабдява от Преходен в-м до с.Овчерово и подава към с.Богомил и с.Коларово</t>
  </si>
  <si>
    <t xml:space="preserve">от Преходен в-м, Шахта, Напорен в-м до ВВМ в с.Овчарово</t>
  </si>
  <si>
    <t xml:space="preserve">2365</t>
  </si>
  <si>
    <t xml:space="preserve">ВЪТРЕШЕН ВОД.ОВЧАРОВО</t>
  </si>
  <si>
    <t xml:space="preserve">вътрешна водопроводна мрежа с.Овчарово</t>
  </si>
  <si>
    <t xml:space="preserve">186,185,176,179-181; 144,208,183,183,94,123; 173-176;174,172,171,1170,1180; 1170,149-156,22;</t>
  </si>
  <si>
    <t xml:space="preserve">1668</t>
  </si>
  <si>
    <t xml:space="preserve">2021,1199,199,1020,1030,32,330,35,38,37,1036; 35-38,1017,2017,1002,34,1007; 94-92,89,87,85,76,111,101,1103,1112,112,212,120,20,119; 105,106,100; 65,74,78,84-82; 73-70,68,62-67,54,53; 40,6,42,43; 89,138-135,133,206-204; </t>
  </si>
  <si>
    <t xml:space="preserve">2620</t>
  </si>
  <si>
    <t xml:space="preserve">135,128; 1291,1131,201,207,203; 198,196,195,192; 204-202,193-190,187,2198,198; 119,188,187; 100,115-118,120; 110-109; 99,1099,1119,119; 890,105,104,95-98; 104,1080,88; 95,82,1081,81,80,1078; 80,1079,1079,73-69; 78,1073; 62-59; 72,77,5,2071; 54,55,2058,3058,58; 43-45,1045,46,47;</t>
  </si>
  <si>
    <t xml:space="preserve">3484</t>
  </si>
  <si>
    <t xml:space="preserve">164-168,1168,150; 164,163,160,1160,2160,157; 150,148-145; 160-158,26-22; 1199,2017; 200,27,28,32,330,35,1040,40;</t>
  </si>
  <si>
    <t xml:space="preserve">1974</t>
  </si>
  <si>
    <t xml:space="preserve">ШАХТЕН КЛАД ИВАНОВО</t>
  </si>
  <si>
    <t xml:space="preserve">011068</t>
  </si>
  <si>
    <t xml:space="preserve">шахт.кл. Към ПС с.Иваново</t>
  </si>
  <si>
    <t xml:space="preserve">в двора на ПС Иваново, ~3000 м., до р.Бисерска</t>
  </si>
  <si>
    <t xml:space="preserve">010984</t>
  </si>
  <si>
    <t xml:space="preserve">ШАХТОВ КЛАД N 1</t>
  </si>
  <si>
    <t xml:space="preserve">РЕЗЕРВУАРИ ИВАНОВО</t>
  </si>
  <si>
    <t xml:space="preserve">захранва външните хранителни водопроводи за с.Лешниково и с.Иваново</t>
  </si>
  <si>
    <t xml:space="preserve">между с.Иваново и с.Лешниково, източно от с.Иваново ~2000 м.</t>
  </si>
  <si>
    <t xml:space="preserve">R 220М3</t>
  </si>
  <si>
    <t xml:space="preserve">ВЪНШЕН ВОД ИВАНОВО</t>
  </si>
  <si>
    <t xml:space="preserve">011168</t>
  </si>
  <si>
    <t xml:space="preserve">захранва водоем Иваново</t>
  </si>
  <si>
    <t xml:space="preserve">от м-ст Каба търла, Корджука до в-м Иваново</t>
  </si>
  <si>
    <t xml:space="preserve">2735</t>
  </si>
  <si>
    <t xml:space="preserve">010868</t>
  </si>
  <si>
    <t xml:space="preserve">водоснабдява с.Иваново</t>
  </si>
  <si>
    <t xml:space="preserve">от в-м Иваново до с.Иваново</t>
  </si>
  <si>
    <t xml:space="preserve">859</t>
  </si>
  <si>
    <t xml:space="preserve">010187</t>
  </si>
  <si>
    <t xml:space="preserve">захранва външна ВМ за селата Иваново и Лешниково</t>
  </si>
  <si>
    <t xml:space="preserve">от ПС Иваново до м-сти Каба търла и Корджука</t>
  </si>
  <si>
    <t xml:space="preserve">960</t>
  </si>
  <si>
    <t xml:space="preserve">108/4</t>
  </si>
  <si>
    <t xml:space="preserve">акт16/30.12.1987г.</t>
  </si>
  <si>
    <t xml:space="preserve">ВЪТРЕШЕН ВОД.ИВАНОВО</t>
  </si>
  <si>
    <t xml:space="preserve">011173</t>
  </si>
  <si>
    <t xml:space="preserve">вътрешна водопроводна мрежа с.Иваново</t>
  </si>
  <si>
    <t xml:space="preserve">252,164,162,251,158; </t>
  </si>
  <si>
    <t xml:space="preserve">570</t>
  </si>
  <si>
    <t xml:space="preserve">ВОДОПРОВОД Ф 80</t>
  </si>
  <si>
    <t xml:space="preserve">011073</t>
  </si>
  <si>
    <t xml:space="preserve">165-168; 153-151,83-80,69,68,27,26,24,23,20-17,256; 69,66,65; 64-65; 64-62,60; 206,280,203-201,216,218,220,223,222,234,330,233-229; 145,147-149,100,98,107-108,110; 98,97,85-88,257,259; 103,105,106; 105,132-129;</t>
  </si>
  <si>
    <t xml:space="preserve">5452</t>
  </si>
  <si>
    <t xml:space="preserve">ВОДОПРОВОД Ф 60</t>
  </si>
  <si>
    <t xml:space="preserve">138,258,137-134,139; 134-132,122,121,1-10; 120-126; 94-96; 88,89,69; 89-92; 27-31; 20,19,13-18; 32-22; 32,45-47,255,48-53,48; 57,54,55,46; 41-43,45; 188-60; 185,186,188,202; 195,192,191,188; 182-195; 254,253,213,212; 215-213; 167,248,247,241-237; 240-230;</t>
  </si>
  <si>
    <t xml:space="preserve">7291</t>
  </si>
  <si>
    <t xml:space="preserve">ВОДОПРОВОД 100</t>
  </si>
  <si>
    <t xml:space="preserve">158,156-153,146-141,133,103; 164,165,250,249,248,171,172,245-243,229,228,226-222;</t>
  </si>
  <si>
    <t xml:space="preserve">1142</t>
  </si>
  <si>
    <t xml:space="preserve">ШАХТЕН КЛАД ЧЕРНА МОГИЛА</t>
  </si>
  <si>
    <t xml:space="preserve">шахт.кл.към ПС Черна могила</t>
  </si>
  <si>
    <t xml:space="preserve">ШАХТОВ КЛАДЕНЕЦ</t>
  </si>
  <si>
    <t xml:space="preserve">011084</t>
  </si>
  <si>
    <t xml:space="preserve">РЕЗЕРВУАРИ ЧЕРНА МОГИЛА</t>
  </si>
  <si>
    <t xml:space="preserve">захранва външен водопровод за с.Черна могила</t>
  </si>
  <si>
    <t xml:space="preserve">в м-ст Гергьов ден</t>
  </si>
  <si>
    <t xml:space="preserve">R 180М3</t>
  </si>
  <si>
    <t xml:space="preserve">ШАХТА ЗА РЕГУЛАТОР</t>
  </si>
  <si>
    <t xml:space="preserve">01.11.2005</t>
  </si>
  <si>
    <t xml:space="preserve">шахта с припомпваща помпа на напорния водопровод Ф150Е за с.Орешец</t>
  </si>
  <si>
    <t xml:space="preserve">шахта за регулатор</t>
  </si>
  <si>
    <t xml:space="preserve">източния край на с.Орешец , до първата къща</t>
  </si>
  <si>
    <t xml:space="preserve">210 м3</t>
  </si>
  <si>
    <t xml:space="preserve">ВЪНШЕН ВОД ЧЕРНА МОГИЛА</t>
  </si>
  <si>
    <t xml:space="preserve">захранва външна ВМ за водоем в местност Перва трева и с.Черна могила</t>
  </si>
  <si>
    <t xml:space="preserve">от ПС с.Черна могила до водоем в местност Перва трева и до с.Черна могила</t>
  </si>
  <si>
    <t xml:space="preserve">2578</t>
  </si>
  <si>
    <t xml:space="preserve">ф.200</t>
  </si>
  <si>
    <t xml:space="preserve">010456</t>
  </si>
  <si>
    <t xml:space="preserve">захранва външна ВМ за ПС с.Черна могила</t>
  </si>
  <si>
    <t xml:space="preserve">от контраводоем до ПС с.Черна могила</t>
  </si>
  <si>
    <t xml:space="preserve">130</t>
  </si>
  <si>
    <t xml:space="preserve">ВЪТРЕШЕН ВОД.ЧЕРНА МОГИЛА</t>
  </si>
  <si>
    <t xml:space="preserve">вътрешна водопроводна мрежа с.Черна могила</t>
  </si>
  <si>
    <t xml:space="preserve">18,17,154: </t>
  </si>
  <si>
    <t xml:space="preserve">272</t>
  </si>
  <si>
    <t xml:space="preserve">154,24,37,51</t>
  </si>
  <si>
    <t xml:space="preserve">188</t>
  </si>
  <si>
    <t xml:space="preserve">010556</t>
  </si>
  <si>
    <t xml:space="preserve">51,160,147,170</t>
  </si>
  <si>
    <t xml:space="preserve">143</t>
  </si>
  <si>
    <t xml:space="preserve">44,201,202,144,200; 145,144; 77,76,73,72; 76,79; 44,45,77,78; 72,85-80,72; 21-23; 21,39,40; 45,145,49; 85,86,169; 170,86,87; 69,169,204,108,107; 68,192,103,105; 192,182,194,196; 182,104,102; 58,63,112,194,100; 63,166; 58,60,61; 33,32,132; 28-30; 27,10; 29,9; 26,12; 13,12,11; 17,3; 2,18,21; </t>
  </si>
  <si>
    <t xml:space="preserve">3618</t>
  </si>
  <si>
    <t xml:space="preserve">40,38,37,133,35,28; 38,20,24-26,35,34,57; </t>
  </si>
  <si>
    <t xml:space="preserve">492</t>
  </si>
  <si>
    <t xml:space="preserve">011175</t>
  </si>
  <si>
    <t xml:space="preserve">26-28,33,61; 38,48,160,51; 48,200,49,147,69,68,187; 69,156,56; 53,54,34,33;154,133,25; 56,187,182;</t>
  </si>
  <si>
    <t xml:space="preserve">1920</t>
  </si>
  <si>
    <t xml:space="preserve">ШАХТЕН КЛАД СЛАВЯНОВО</t>
  </si>
  <si>
    <t xml:space="preserve">010958</t>
  </si>
  <si>
    <t xml:space="preserve">шахт.кл.към ПС Славяново</t>
  </si>
  <si>
    <t xml:space="preserve">в двора на ПС Славяново, западно от с.Славяново (до последните къщи на селото)</t>
  </si>
  <si>
    <t xml:space="preserve">011172</t>
  </si>
  <si>
    <t xml:space="preserve">РЕЗЕРВУАРИ СЛАВЯНОВО</t>
  </si>
  <si>
    <t xml:space="preserve">010158</t>
  </si>
  <si>
    <t xml:space="preserve">обсл.ПС Славяново и подава вода за с.Славяново</t>
  </si>
  <si>
    <t xml:space="preserve">водоем</t>
  </si>
  <si>
    <t xml:space="preserve">в м-ст Поляните</t>
  </si>
  <si>
    <t xml:space="preserve">R 160М3</t>
  </si>
  <si>
    <t xml:space="preserve">ШАХТОВ КЛАДЕНЕЦ N 5</t>
  </si>
  <si>
    <t xml:space="preserve">ШАХТОВ КЛАДЕНЕЦ N 6</t>
  </si>
  <si>
    <t xml:space="preserve">ВЪНШЕН ВД СЛАВЯНОВО</t>
  </si>
  <si>
    <t xml:space="preserve">011158</t>
  </si>
  <si>
    <t xml:space="preserve">захранва външна ВМ за с.Славяново от в-м Славяново</t>
  </si>
  <si>
    <t xml:space="preserve">от м-ст Поляните до в-м Славяново</t>
  </si>
  <si>
    <t xml:space="preserve">1188</t>
  </si>
  <si>
    <t xml:space="preserve">ВЪНШЕН ВОДОПРОВОД СЛАВЯНО</t>
  </si>
  <si>
    <t xml:space="preserve">010458</t>
  </si>
  <si>
    <t xml:space="preserve">обслужва външна ВМ от м-ст Поляните към в-м Славяново</t>
  </si>
  <si>
    <t xml:space="preserve">от в-м до вътр.водопр.мрежа с Славяново</t>
  </si>
  <si>
    <t xml:space="preserve">544</t>
  </si>
  <si>
    <t xml:space="preserve">СМУКАТ ВОДОПР СТОМ ТР Ф 1</t>
  </si>
  <si>
    <t xml:space="preserve">обслужва външна ВМ от ПС Славяново до м-ст Поляните</t>
  </si>
  <si>
    <t xml:space="preserve">от ПС Славяново до м-ст Поляните</t>
  </si>
  <si>
    <t xml:space="preserve">308</t>
  </si>
  <si>
    <t xml:space="preserve">ВЪТРЕШЕН ВОД.СЛАВЯНОВО</t>
  </si>
  <si>
    <t xml:space="preserve">011058</t>
  </si>
  <si>
    <t xml:space="preserve">вътрешна ВМ с.Славяново</t>
  </si>
  <si>
    <t xml:space="preserve">202-204,175,174,171,148,150,113,112,110,109;</t>
  </si>
  <si>
    <t xml:space="preserve">605</t>
  </si>
  <si>
    <t xml:space="preserve">109-103; 171-173,139;</t>
  </si>
  <si>
    <t xml:space="preserve">472</t>
  </si>
  <si>
    <t xml:space="preserve">139,140,137,136,134,128,124,80-82,66,31,32; 119,88-90,56,60; 61,62,32,1034,12; 32,40,39,41-44,49,50; 66,67,223,221,16,15а,14</t>
  </si>
  <si>
    <t xml:space="preserve">2329</t>
  </si>
  <si>
    <t xml:space="preserve">192,182,181,187,188; 181,183,100,187; 183,135,132,131,100; 132,133,129,130,131; 129,79-76,130; 81,70,76; 75-73,19; 70-72; 221,72,74; 66,67,25,86,15а; 28,27,12; 28-30; 61-65; 64,513,85; 111,511,87,633,61; 87-89; 107,102,101,100,108; 101,50; 51-53,96; 53-55,43; 55,56; 45-47; 8,37,35,36; 60,58,59,39-37; </t>
  </si>
  <si>
    <t xml:space="preserve">3540</t>
  </si>
  <si>
    <t xml:space="preserve">010971</t>
  </si>
  <si>
    <t xml:space="preserve">200,99,176; 197,198,177,100; 195,178; 194,193,180; 193-191</t>
  </si>
  <si>
    <t xml:space="preserve">338</t>
  </si>
  <si>
    <t xml:space="preserve">163,156,157; 1550,111; 175-181; 136,135; 134,133; 128,129; 116,122,111,123,124,80,79; 43,44,45,35; 41,8,4;</t>
  </si>
  <si>
    <t xml:space="preserve">1454</t>
  </si>
  <si>
    <t xml:space="preserve">161,162,156,1550,152,151,150; 156,163,1640,165,167,151,150; 167,1180,147,1119</t>
  </si>
  <si>
    <t xml:space="preserve">160,108; 161,158,157; </t>
  </si>
  <si>
    <t xml:space="preserve">25</t>
  </si>
  <si>
    <t xml:space="preserve">СЛАВЯНОВО ОТВОДНЯВАНЕ</t>
  </si>
  <si>
    <t xml:space="preserve">отводняване на двора на ПС Славяново</t>
  </si>
  <si>
    <t xml:space="preserve">канализация за дъждовни води</t>
  </si>
  <si>
    <t xml:space="preserve">60</t>
  </si>
  <si>
    <t xml:space="preserve">ШАХТЕН КЛАД БИСЕР</t>
  </si>
  <si>
    <t xml:space="preserve">011060</t>
  </si>
  <si>
    <t xml:space="preserve">шахт.кладенец към ПС с.Бисер</t>
  </si>
  <si>
    <t xml:space="preserve">шахт.кладенец</t>
  </si>
  <si>
    <t xml:space="preserve">в района на ПС Бисер, в м-ст "При кантона", западно до м-ст Гергана,</t>
  </si>
  <si>
    <t xml:space="preserve">РЕЗЕПВУАРИ БИСЕР</t>
  </si>
  <si>
    <t xml:space="preserve">010860</t>
  </si>
  <si>
    <t xml:space="preserve">обслужва ПС с.Бисер и подававода за с.Бисер</t>
  </si>
  <si>
    <t xml:space="preserve">в м-ст Юреня, ~500м западно от с.Бисер</t>
  </si>
  <si>
    <t xml:space="preserve">R 240М3</t>
  </si>
  <si>
    <t xml:space="preserve">ВЪНШЕН ВОД БИСЕР</t>
  </si>
  <si>
    <t xml:space="preserve">обслужва външнаВМ от водоем с.Бисер до с.Бисер</t>
  </si>
  <si>
    <t xml:space="preserve">от водоем с.Бисер местност Юреня до вътрешна ВМ с.Бисер</t>
  </si>
  <si>
    <t xml:space="preserve">645</t>
  </si>
  <si>
    <t xml:space="preserve">обслужва външнаВМ от ПС с.Бисер местност "При кантона" до шахтов кл.1</t>
  </si>
  <si>
    <t xml:space="preserve">от ПС с.Бисер до шахтов кл.1</t>
  </si>
  <si>
    <t xml:space="preserve">556</t>
  </si>
  <si>
    <t xml:space="preserve">обслужва външна ВМ от ПС с.Бисер местност "При кантона" до шахт-кл.2</t>
  </si>
  <si>
    <t xml:space="preserve">от ПС Бисер, м-ст "При кантона" до шахт.кл.2</t>
  </si>
  <si>
    <t xml:space="preserve">обсл. Външна ВМ от м-ст Каша към в-м с.Бисер</t>
  </si>
  <si>
    <t xml:space="preserve">от м-ст "Каша" до в-м с.Бисер, м-ст Юреня</t>
  </si>
  <si>
    <t xml:space="preserve">1099М</t>
  </si>
  <si>
    <t xml:space="preserve">ВЪТРЕШЕН ВОД.БИСЕР</t>
  </si>
  <si>
    <t xml:space="preserve">010960</t>
  </si>
  <si>
    <t xml:space="preserve">вътрешна ВМ с.Бисер</t>
  </si>
  <si>
    <t xml:space="preserve">1,2,22,16,15;</t>
  </si>
  <si>
    <t xml:space="preserve">187</t>
  </si>
  <si>
    <t xml:space="preserve">011260</t>
  </si>
  <si>
    <t xml:space="preserve">44-40,28,27; 26,29,30,40,39; 26,24,23,29;</t>
  </si>
  <si>
    <t xml:space="preserve">842</t>
  </si>
  <si>
    <t xml:space="preserve">23,1; 194,193; 18,20,3,4,192,192а,185; 4-6,9,11-14,33; 34,13; 34,8;</t>
  </si>
  <si>
    <t xml:space="preserve">011269</t>
  </si>
  <si>
    <t xml:space="preserve">166,205,139-143; 209,164,163,211,162,160,210; 164,167-171,112,139,166; 172,173,175,176; 138-144,87,84,79,80,74,80,65,68,67,213,6; 67,66; 79,83; 80-82;</t>
  </si>
  <si>
    <t xml:space="preserve">3000</t>
  </si>
  <si>
    <t xml:space="preserve">34-36,45,34; 33,21,37-39,32; 39-41; 116-114,206,183,197,119,118; 113,207,112,121,120,197,198; 111,125;</t>
  </si>
  <si>
    <t xml:space="preserve">011171</t>
  </si>
  <si>
    <t xml:space="preserve">126,110,195,109,134; 116,103,104,530,107,108,116; 530,202,201; 202,100; 200,182,65; 138,137;</t>
  </si>
  <si>
    <t xml:space="preserve">2551</t>
  </si>
  <si>
    <t xml:space="preserve">61,181,27,44,61;</t>
  </si>
  <si>
    <t xml:space="preserve">93</t>
  </si>
  <si>
    <t xml:space="preserve">162,147;</t>
  </si>
  <si>
    <t xml:space="preserve">23</t>
  </si>
  <si>
    <t xml:space="preserve">100,89-87; 100,65; 100,138,139,179; 32-34; 15,14; 18,20,3;</t>
  </si>
  <si>
    <t xml:space="preserve">3850</t>
  </si>
  <si>
    <t xml:space="preserve">135,134,127,126,124,123,119</t>
  </si>
  <si>
    <t xml:space="preserve">1000</t>
  </si>
  <si>
    <t xml:space="preserve">011069</t>
  </si>
  <si>
    <t xml:space="preserve">145,146,162,161,155;</t>
  </si>
  <si>
    <t xml:space="preserve">340</t>
  </si>
  <si>
    <t xml:space="preserve">15,16,32,37,530,104,103;</t>
  </si>
  <si>
    <t xml:space="preserve">772</t>
  </si>
  <si>
    <t xml:space="preserve">011163</t>
  </si>
  <si>
    <t xml:space="preserve">136-134,137,145,166,165,170,175</t>
  </si>
  <si>
    <t xml:space="preserve">954</t>
  </si>
  <si>
    <t xml:space="preserve">НАПОР.ВОДОПР. ПЕВП Ф 90</t>
  </si>
  <si>
    <t xml:space="preserve">30.11.2005</t>
  </si>
  <si>
    <t xml:space="preserve">захранва външна ВМ от ПС до м-ст Каша</t>
  </si>
  <si>
    <t xml:space="preserve">от ПС до м-ст Каша</t>
  </si>
  <si>
    <t xml:space="preserve">ПЕ-ВП</t>
  </si>
  <si>
    <t xml:space="preserve">80</t>
  </si>
  <si>
    <t xml:space="preserve">РЕЗЕРВУАР ОРЕШЕЦ </t>
  </si>
  <si>
    <t xml:space="preserve">контраводоем от външен водопровод Ф150Е от с.Орешец и влизе във водоема</t>
  </si>
  <si>
    <t xml:space="preserve">южно в с.Орешец (до последната къща на селото)</t>
  </si>
  <si>
    <t xml:space="preserve">R 210М3</t>
  </si>
  <si>
    <t xml:space="preserve">ВЪНШЕН ВОД ОРЕШЕЦ</t>
  </si>
  <si>
    <t xml:space="preserve">011169</t>
  </si>
  <si>
    <t xml:space="preserve">обсл. Външна ВМ от с.Орешец към контраводоем</t>
  </si>
  <si>
    <t xml:space="preserve">от с.Орешец до контрадовоем</t>
  </si>
  <si>
    <t xml:space="preserve">160</t>
  </si>
  <si>
    <t xml:space="preserve">обсл. Външна ВМ от ПС Черна могила към с.Орешец</t>
  </si>
  <si>
    <t xml:space="preserve">от ПС Черна могила, през месности Азмаците, Таукчия до с.Орешец</t>
  </si>
  <si>
    <t xml:space="preserve">5029</t>
  </si>
  <si>
    <t xml:space="preserve">ВЪТРЕШЕН ВОД.ОРЕШЕЦ</t>
  </si>
  <si>
    <t xml:space="preserve">вътрешна водопроводна мрежа с. Орешец</t>
  </si>
  <si>
    <t xml:space="preserve">13-25,31,48-51,80,75,95,124-122,148-150,169-171;</t>
  </si>
  <si>
    <t xml:space="preserve">1211</t>
  </si>
  <si>
    <t xml:space="preserve">138,131,133,132,189,88; 131-127,141-154; 152,119,118,117,199,198,76-70,54,24,25,30-27,6; 76-79; 77,52-55,23; 81,47,33,35; 47-44,39,38,3; 89,84,85,45-47,33-31,24,54,70,52,51; 113,114,101,103,102,69,58,57,360,19;</t>
  </si>
  <si>
    <t xml:space="preserve">5331</t>
  </si>
  <si>
    <t xml:space="preserve">ВЪТРЕШЕН ВОД ОРЕШЕЦ</t>
  </si>
  <si>
    <t xml:space="preserve">151,168-163; 164,162,15,80; 162,161,157,156,158,159; 156,111,112,154; 111-109; 108,107,103-105,68-65,107,108; 69,68,62,59,60,18; 15,63,65; 21,20,10,11,16,17; 20,26,9,10,20; 25,26; 28,35-37,5,6; 35,44; 37,38; 5-1; 135,134,88-85,42-40,2;</t>
  </si>
  <si>
    <t xml:space="preserve">4837</t>
  </si>
  <si>
    <t xml:space="preserve">ВЪТРЕШЕН ВОДОПРОВОД Ф 60</t>
  </si>
  <si>
    <t xml:space="preserve">140,139,127-125;</t>
  </si>
  <si>
    <t xml:space="preserve">36,39;</t>
  </si>
  <si>
    <t xml:space="preserve">ВЪТРЕШЕН водопровод с.Орешец</t>
  </si>
  <si>
    <t xml:space="preserve">126,94-90,820,82,81,83,84,137,86-89,134,133; 134,135,138,139; 128,126-124;</t>
  </si>
  <si>
    <t xml:space="preserve">1371</t>
  </si>
  <si>
    <t xml:space="preserve">РЕЗЕРВУАР РОГОЗИНОВО</t>
  </si>
  <si>
    <t xml:space="preserve">010967</t>
  </si>
  <si>
    <t xml:space="preserve">62832</t>
  </si>
  <si>
    <t xml:space="preserve">РОГОЗИНОВО</t>
  </si>
  <si>
    <t xml:space="preserve">подават чрез външни водопроводи за  вътрешната ВМ на с.Рогозиново</t>
  </si>
  <si>
    <t xml:space="preserve">находящ се в северния край на с.Рогозиново, до първата къща на селото.</t>
  </si>
  <si>
    <t xml:space="preserve">ВЪНШЕН ВОД РОГОЗИНОВО</t>
  </si>
  <si>
    <t xml:space="preserve">обслужва външна ВМ от м-ст Бакаджика до водоем Рогозиново</t>
  </si>
  <si>
    <t xml:space="preserve">от м-ст Бакаджика до водоем Рогозиново</t>
  </si>
  <si>
    <t xml:space="preserve">2070</t>
  </si>
  <si>
    <t xml:space="preserve">011067</t>
  </si>
  <si>
    <t xml:space="preserve">обслужва външна ВМ от Ц.Българин до м-ст Бакаджика </t>
  </si>
  <si>
    <t xml:space="preserve">от Ц.Българин до м-ст Бакаджика </t>
  </si>
  <si>
    <t xml:space="preserve">2200</t>
  </si>
  <si>
    <t xml:space="preserve">ВЪТРЕШЕН ВОД.РОГОЗИНОВО</t>
  </si>
  <si>
    <t xml:space="preserve">обсл.вътешва ВМ с.Рогозиново</t>
  </si>
  <si>
    <t xml:space="preserve">от водоем Рогозиново, 11,14,13,514,414,543,45,76,376,276,110,112,113;</t>
  </si>
  <si>
    <t xml:space="preserve">851</t>
  </si>
  <si>
    <t xml:space="preserve">ВЪТРЕШ ВОД РОГОЗИНОВО</t>
  </si>
  <si>
    <t xml:space="preserve">010667</t>
  </si>
  <si>
    <t xml:space="preserve">70,171,143,243,147,148,115,113;</t>
  </si>
  <si>
    <t xml:space="preserve">455</t>
  </si>
  <si>
    <t xml:space="preserve">010467</t>
  </si>
  <si>
    <t xml:space="preserve">147,149,150,152,153,,255,114,115;</t>
  </si>
  <si>
    <t xml:space="preserve">217,216,204-201; 220,219,200; 145-143,174,173,200,256; 174,151; 145,643,641,141,136,117,111,110,103,79,284,86,87,588; 141,146,147; 146,116,115,111; 255,155,167,160,161,105; 161,500,499,99,233,101; 100,500; 115,111; 637,625,125,127,135; 127,58,57,54,55,5,6,52,54,57; 52,6-8,549,10,9,7; 9-10; 8,10,514,522,524;</t>
  </si>
  <si>
    <t xml:space="preserve">3740</t>
  </si>
  <si>
    <t xml:space="preserve">114,105,300;</t>
  </si>
  <si>
    <t xml:space="preserve">112,107,81-83,103;</t>
  </si>
  <si>
    <t xml:space="preserve">66</t>
  </si>
  <si>
    <t xml:space="preserve">ВЪНШЕН ВОД ПРЕСЛАВЕЦ</t>
  </si>
  <si>
    <t xml:space="preserve">010363</t>
  </si>
  <si>
    <t xml:space="preserve">58244</t>
  </si>
  <si>
    <t xml:space="preserve">ПРЕСЛАВЕЦ</t>
  </si>
  <si>
    <t xml:space="preserve">обслужда външна ВМ с.Преславец</t>
  </si>
  <si>
    <t xml:space="preserve"> от водем на с.Преславец до вътр.вод.мрежа</t>
  </si>
  <si>
    <t xml:space="preserve">350</t>
  </si>
  <si>
    <t xml:space="preserve">010863</t>
  </si>
  <si>
    <t xml:space="preserve">от ПС Симеоновград до м-ст Памуклука</t>
  </si>
  <si>
    <t xml:space="preserve">от местност Памуклука до резервоара на  с.Преславец  </t>
  </si>
  <si>
    <t xml:space="preserve">ВЪТРЕШЕН ВОД.ПРЕСЛАВЕЦ</t>
  </si>
  <si>
    <t xml:space="preserve">010963</t>
  </si>
  <si>
    <t xml:space="preserve">обсл.вътрешна ВМ с.Преславец</t>
  </si>
  <si>
    <t xml:space="preserve">26,25,30,15-13,31,33,38,43; 15,16,20;</t>
  </si>
  <si>
    <t xml:space="preserve">620</t>
  </si>
  <si>
    <t xml:space="preserve">26-29,31; 43,42в,42б,42а,41-40,43; 42а,44-46,48,41; 47,70,63,53,52,49-48; 63,64,55-53; 55-59; 62-60,57; 62,73,36-32; 74,12,65,66,720;  74,10,17; 10,8-6,69,12; 18,3-6; 3,2,9; 19,67,71,1,2;</t>
  </si>
  <si>
    <t xml:space="preserve">4910</t>
  </si>
  <si>
    <t xml:space="preserve">011063</t>
  </si>
  <si>
    <t xml:space="preserve">26,23-18,8; 16-17; 38,37,35; 38,43,50,54,62; 52-53;</t>
  </si>
  <si>
    <t xml:space="preserve">монтиран на входа на вътрешна ВМ на с.Преславец</t>
  </si>
  <si>
    <t xml:space="preserve">водомер</t>
  </si>
  <si>
    <t xml:space="preserve">в шахта до кметство с.Преславец</t>
  </si>
  <si>
    <t xml:space="preserve">РЕЗЕРВОАР 160 М3</t>
  </si>
  <si>
    <t xml:space="preserve">83377</t>
  </si>
  <si>
    <t xml:space="preserve">ШИШМАНОВО</t>
  </si>
  <si>
    <t xml:space="preserve">водоснабдява вътрешната ВМ на с.Шишманово чрез външен водопровд Ф200.</t>
  </si>
  <si>
    <t xml:space="preserve">находящ се източно от с.Шишманово, ~1000 м. от селото</t>
  </si>
  <si>
    <t xml:space="preserve">160 м3</t>
  </si>
  <si>
    <t xml:space="preserve">ВЪНШЕН ВОДОПРОВОД ШИШМАНО</t>
  </si>
  <si>
    <t xml:space="preserve">захранва от водоем Шишманово вътрешната ВМ на с.Шишманово</t>
  </si>
  <si>
    <t xml:space="preserve">от водоем Шишманово м-ст Каилджа до с.Шишманово</t>
  </si>
  <si>
    <t xml:space="preserve">150</t>
  </si>
  <si>
    <t xml:space="preserve">обсл.водоподаването от РШ до водоем Шишманово</t>
  </si>
  <si>
    <t xml:space="preserve">от РШ м-ст Кавак дере до водоем Шишманово м-ст Каилджа</t>
  </si>
  <si>
    <t xml:space="preserve">3535</t>
  </si>
  <si>
    <t xml:space="preserve">РVС</t>
  </si>
  <si>
    <t xml:space="preserve">1300</t>
  </si>
  <si>
    <t xml:space="preserve">ВЪТРЕШЕН ВОД ШИШМАНОВО</t>
  </si>
  <si>
    <t xml:space="preserve">обсл. Вътрешна ВМ с.Шишманово</t>
  </si>
  <si>
    <t xml:space="preserve">159-156,182,160,161,172-170,175,97-94,99,93,73,780,75,76; </t>
  </si>
  <si>
    <t xml:space="preserve">627</t>
  </si>
  <si>
    <t xml:space="preserve">76,77а,200-202,204; 99,98,151,149; 151,68,65-67,29,28,8; 65-63;</t>
  </si>
  <si>
    <t xml:space="preserve">874</t>
  </si>
  <si>
    <t xml:space="preserve">51,52,77а,205,206,78,79,81; 56,57,76,82,81; 780,87-85,83,106,105,103; 87,88; 73,92,91,89,90,108,101-103; 175,100,107,102; 173,171-167,164; 160,162-166; 178,61-56; 60,72,71,179,69,70; 68,179; 530,49,51,56; 1049,48,47,54,5; 54,39-41,189,42; 39-35; 35,32,33,6,190,4,3,2; 32,30,29; 66,146-148; 149,150,139,140,142-144,150; 140,141,121,120,122-129; 145,117-120; 112,116,184,27; 116,113,136,114,115,123; 113-111,193,194,114; 8-10,191,26; 10-12,25,24,192,26; 11,13-24;</t>
  </si>
  <si>
    <t xml:space="preserve">2290</t>
  </si>
  <si>
    <t xml:space="preserve">011082</t>
  </si>
  <si>
    <t xml:space="preserve">155-152,149; 155,156,136,135,133-131,129; 132,197,134,123;</t>
  </si>
  <si>
    <t xml:space="preserve">232</t>
  </si>
  <si>
    <t xml:space="preserve">РЕЗЕРВОАР ПОЛЯНОВО</t>
  </si>
  <si>
    <t xml:space="preserve">010965</t>
  </si>
  <si>
    <t xml:space="preserve">57434</t>
  </si>
  <si>
    <t xml:space="preserve">ПОЛЯНОВО</t>
  </si>
  <si>
    <t xml:space="preserve">водоснабдява вътрешната ВМ на с.Поляново чрез външен водопровд </t>
  </si>
  <si>
    <t xml:space="preserve">в м-ст "Бялата ппръст", южно от с.Поляново</t>
  </si>
  <si>
    <t xml:space="preserve">R 140М3</t>
  </si>
  <si>
    <t xml:space="preserve">ВЪНШЕН ВОД ПОЛЯНОВО</t>
  </si>
  <si>
    <t xml:space="preserve">010765</t>
  </si>
  <si>
    <t xml:space="preserve">обсл. Външната ВМ от водоем 140м3 в местност "Бялата пръст"към с.Поляново</t>
  </si>
  <si>
    <t xml:space="preserve">от водоем 140м3 в местност "Бялата пръст" до вътрешната ВМ с.Поляново</t>
  </si>
  <si>
    <t xml:space="preserve">1180</t>
  </si>
  <si>
    <t xml:space="preserve">011065</t>
  </si>
  <si>
    <t xml:space="preserve">1390</t>
  </si>
  <si>
    <t xml:space="preserve">011165</t>
  </si>
  <si>
    <t xml:space="preserve">захранва външната ВМ от ПС с.Брягово към водоем в местност "Бялата пръст"</t>
  </si>
  <si>
    <t xml:space="preserve">от ПС Брягово през местност "Гяур дере" и местност "Мешелика" до водоем в местност "Бялата пръст"</t>
  </si>
  <si>
    <t xml:space="preserve">1977</t>
  </si>
  <si>
    <t xml:space="preserve">706</t>
  </si>
  <si>
    <t xml:space="preserve">ВЪТРЕШЕН ВОД ПОЛЯНОВО</t>
  </si>
  <si>
    <t xml:space="preserve">обсл. вътрешна ВМ с.Поляново</t>
  </si>
  <si>
    <t xml:space="preserve">38,52,86,85,40,32-30,47; 30,290,16; </t>
  </si>
  <si>
    <t xml:space="preserve">1413</t>
  </si>
  <si>
    <t xml:space="preserve">40,138,123,41-44,68,76,70-74; 16-18,10,8,129;</t>
  </si>
  <si>
    <t xml:space="preserve">1110</t>
  </si>
  <si>
    <t xml:space="preserve">118,117,113,112,110,107,105,68,45,67-63,137; 63,61-59,70,74; 61,62,49,53,51,25,23,22,75,4; 32-34,98,85; 61-59,74,88,89,887; </t>
  </si>
  <si>
    <t xml:space="preserve">80-2616</t>
  </si>
  <si>
    <t xml:space="preserve">010875</t>
  </si>
  <si>
    <t xml:space="preserve">25,131,28; </t>
  </si>
  <si>
    <t xml:space="preserve">80-348</t>
  </si>
  <si>
    <t xml:space="preserve">116-114; 111,112,120,121; 120,103; 109,122,110; 109,108,133,42,31; 124,123; 105-103,100,136; 100-95,88,91,92; 91-94; 887,1320,86,85,84,81,82,88; 88,74,79-81; 79,140,128,59; 55-57; 56,130,21,20; 135,70,65; 33,16,14,25; 14,13,11,10,12; 11,12,13,13а; 5,129,7; 5,141,6; 327,2,1; </t>
  </si>
  <si>
    <t xml:space="preserve">3387</t>
  </si>
  <si>
    <t xml:space="preserve">РЕЗЕРВУАРИ ВЪРБОВО</t>
  </si>
  <si>
    <t xml:space="preserve">011178</t>
  </si>
  <si>
    <t xml:space="preserve">контраводоем от външен водопровод от с.Върбово, остатъка отива към контраводоема</t>
  </si>
  <si>
    <t xml:space="preserve">контраводоем</t>
  </si>
  <si>
    <t xml:space="preserve">на края на с.Върбово, южно</t>
  </si>
  <si>
    <t xml:space="preserve">ВЪНШЕН ВОД ВЪРБОВО</t>
  </si>
  <si>
    <t xml:space="preserve">захранва напорния водопровод от ПС  до вътрешната ВМ на с.Върбово</t>
  </si>
  <si>
    <t xml:space="preserve">от ПС с.Върбово до с.Върбово</t>
  </si>
  <si>
    <t xml:space="preserve">4100</t>
  </si>
  <si>
    <t xml:space="preserve">010778</t>
  </si>
  <si>
    <t xml:space="preserve">напорен хр. Водопровод ф.200 и подава вода в двете посоки от вътреш.ВМ до водоема и обратно</t>
  </si>
  <si>
    <t xml:space="preserve">от с.Върбово до контраводоем "Върбово"</t>
  </si>
  <si>
    <t xml:space="preserve">2800</t>
  </si>
  <si>
    <t xml:space="preserve">ВЪТРЕШЕН ВОД ВЪРБОВО</t>
  </si>
  <si>
    <t xml:space="preserve">011078</t>
  </si>
  <si>
    <t xml:space="preserve">обслужва вътрешната ВМ с.Върбово</t>
  </si>
  <si>
    <t xml:space="preserve">1077,1076,76-71,5,6,1,46,45; </t>
  </si>
  <si>
    <t xml:space="preserve">700</t>
  </si>
  <si>
    <t xml:space="preserve">45-43,38,37,1037; 43,42,20,17,16,11,9,10,82,73; 1,54,52,51,50; 44,47-50,1050; </t>
  </si>
  <si>
    <t xml:space="preserve">1200</t>
  </si>
  <si>
    <t xml:space="preserve">16-14; 17,18,15; 20,19,18; 42,22,23,1023,24,27,28,29,30,1030; 22,41,34,32,1033; 41,40,10,1040,3839,34-37; 1050,1051; 54,53,1053,48; 5,8,9; 5,4,1004,66,67; </t>
  </si>
  <si>
    <t xml:space="preserve">1078,81,82,1082,83,84,1012,12,11,14; </t>
  </si>
  <si>
    <t xml:space="preserve">380</t>
  </si>
  <si>
    <t xml:space="preserve">ВОДОПРОВОД Ф 89</t>
  </si>
  <si>
    <t xml:space="preserve">72,70,-67,58,56,55,52,51,1051,59</t>
  </si>
  <si>
    <t xml:space="preserve">922</t>
  </si>
  <si>
    <t xml:space="preserve">РЕЗЕРВОАРИ НАДЕЖДЕН</t>
  </si>
  <si>
    <t xml:space="preserve">51041</t>
  </si>
  <si>
    <t xml:space="preserve">НАДЕЖДЕН</t>
  </si>
  <si>
    <t xml:space="preserve">подава вода чрез външен водоповод Ф80 за с.Надежден </t>
  </si>
  <si>
    <t xml:space="preserve">в м-ст "Гергана", на 3000 м от гр.Харманли</t>
  </si>
  <si>
    <t xml:space="preserve">ВЪНШЕН ВОД НАДЕЖДЕН</t>
  </si>
  <si>
    <t xml:space="preserve">захранва напорния водопровод от ПС Надежден до водоем Надежден</t>
  </si>
  <si>
    <t xml:space="preserve">от ПС Надежден през местност Гергин извор до водоем Надежден </t>
  </si>
  <si>
    <t xml:space="preserve">1770м.</t>
  </si>
  <si>
    <t xml:space="preserve">Ф80</t>
  </si>
  <si>
    <t xml:space="preserve">захранва водоем Надежден и външната водопроводна мрежа на с.Надежден</t>
  </si>
  <si>
    <t xml:space="preserve">от с.Надежден до водоем Надежден</t>
  </si>
  <si>
    <t xml:space="preserve">1365м.</t>
  </si>
  <si>
    <t xml:space="preserve">Ф60</t>
  </si>
  <si>
    <t xml:space="preserve">вътрешен водопровод с.Надежден</t>
  </si>
  <si>
    <t xml:space="preserve">водопровод</t>
  </si>
  <si>
    <t xml:space="preserve">17,16,15,12,10,11,76,75,74,73,116,16; 15,21,20,19,18,17; 13,33,25,24,21,14,13; 7,6,4,3,2; 3,58,59,81,85,84,83; 53-57,63,62,61</t>
  </si>
  <si>
    <t xml:space="preserve">1000м.</t>
  </si>
  <si>
    <t xml:space="preserve">ВЪНШЕН ВОД КОЛАРОВО</t>
  </si>
  <si>
    <t xml:space="preserve">38011</t>
  </si>
  <si>
    <t xml:space="preserve">КОЛАРОВО</t>
  </si>
  <si>
    <t xml:space="preserve">обслужва външната ВМ от РШ през местност"Арнаутски гроб" до вътрешната ВМ с.Коларово</t>
  </si>
  <si>
    <t xml:space="preserve">от РШ м-ст "Арнаутски гроб" до с.Коларово</t>
  </si>
  <si>
    <t xml:space="preserve">1844</t>
  </si>
  <si>
    <t xml:space="preserve">обслужва вътрешната ВМ с.Коларово</t>
  </si>
  <si>
    <t xml:space="preserve">68,38,30,29,28,65; 29,32,33,35,26; </t>
  </si>
  <si>
    <t xml:space="preserve">КАПТАЖИ ИЗВОРОВО</t>
  </si>
  <si>
    <t xml:space="preserve">011052</t>
  </si>
  <si>
    <t xml:space="preserve">32487</t>
  </si>
  <si>
    <t xml:space="preserve">ИЗВОРОВО</t>
  </si>
  <si>
    <t xml:space="preserve">обслужва преходен водоем между местности "Маща" и "Орешака"</t>
  </si>
  <si>
    <t xml:space="preserve">каптаж</t>
  </si>
  <si>
    <t xml:space="preserve">местности "Маща" и "Орешака"</t>
  </si>
  <si>
    <t xml:space="preserve">правоъгълен бетон</t>
  </si>
  <si>
    <t xml:space="preserve">РЕЗЕРВОАРИ ИЗВОРОВО</t>
  </si>
  <si>
    <t xml:space="preserve">010972</t>
  </si>
  <si>
    <t xml:space="preserve">резервоар и обсл. хранителни водопроводи за с.Изворово   за последващи резервоари </t>
  </si>
  <si>
    <t xml:space="preserve">напорен водоем</t>
  </si>
  <si>
    <t xml:space="preserve">на източния край на с.Изворово, ~500 м. от селото</t>
  </si>
  <si>
    <t xml:space="preserve"> бетонов</t>
  </si>
  <si>
    <t xml:space="preserve">на източния край на с.Изворово, ~1000 м. от селото</t>
  </si>
  <si>
    <t xml:space="preserve">R 120М3</t>
  </si>
  <si>
    <t xml:space="preserve">010952</t>
  </si>
  <si>
    <t xml:space="preserve">обсл. Хранителен водопровод за вътреш.ВМ с. Браница</t>
  </si>
  <si>
    <t xml:space="preserve">източно в края на с.Браница, ~800 м.</t>
  </si>
  <si>
    <t xml:space="preserve">R25М3</t>
  </si>
  <si>
    <t xml:space="preserve">ВЪНШЕН ВОД ИЗВОРОВО</t>
  </si>
  <si>
    <t xml:space="preserve">010472</t>
  </si>
  <si>
    <t xml:space="preserve">напорен водопровод и подава вода от ПС с.Оряхово за преходен водоем</t>
  </si>
  <si>
    <t xml:space="preserve">от ПС Оряхово в местност "Узунбата" до преходен водоем в местност "Маща"</t>
  </si>
  <si>
    <t xml:space="preserve">напорен водопровод и подава вода от преходен водоем до водоем 220м3 в местност "Лозята"</t>
  </si>
  <si>
    <t xml:space="preserve">от преходен водоем в местност"Орешака" до водоем 220м3 в местност"Лозята"</t>
  </si>
  <si>
    <t xml:space="preserve">3280</t>
  </si>
  <si>
    <t xml:space="preserve">010672</t>
  </si>
  <si>
    <t xml:space="preserve">напорен водопровод и подава вода от резервоар 220м3 в местност "Лозята" до резервоар 120м3</t>
  </si>
  <si>
    <t xml:space="preserve"> от резервоар 220м3 в местност "Лозята" до резервоар 120м3</t>
  </si>
  <si>
    <t xml:space="preserve">650</t>
  </si>
  <si>
    <t xml:space="preserve">напорен водопровод и подава вода от резервоар 120м3 до резервоар 25м3</t>
  </si>
  <si>
    <t xml:space="preserve"> от резервоар 120м3 до резервоар 25м3</t>
  </si>
  <si>
    <t xml:space="preserve">1666</t>
  </si>
  <si>
    <t xml:space="preserve">011162</t>
  </si>
  <si>
    <t xml:space="preserve">напорен водопровод и подава вода от резервоар 220м3 до вътрешната ВМ с.Изворово</t>
  </si>
  <si>
    <t xml:space="preserve">от резервоар 220м3 в местност "Лозята" до вътрешната ВМ с.Изворово</t>
  </si>
  <si>
    <t xml:space="preserve">210</t>
  </si>
  <si>
    <t xml:space="preserve">ВЪТР ВОД ИЗВОРОВО</t>
  </si>
  <si>
    <t xml:space="preserve">011272</t>
  </si>
  <si>
    <t xml:space="preserve">вътрешна ВМ с.Изворово</t>
  </si>
  <si>
    <t xml:space="preserve">111-108,116,117,119,125; </t>
  </si>
  <si>
    <t xml:space="preserve">741</t>
  </si>
  <si>
    <t xml:space="preserve">56,200,214,128а,193,126</t>
  </si>
  <si>
    <t xml:space="preserve">450</t>
  </si>
  <si>
    <t xml:space="preserve">129,144,145,154,203,155,153,172,178-175; 126,123,27-29,31,183,32,84,207,42; </t>
  </si>
  <si>
    <t xml:space="preserve">830</t>
  </si>
  <si>
    <t xml:space="preserve">67,68,61,60,73,72,61,68; 69,70,72; 71,80,78,79,72; 80,205,81,82,185,184,78; 185,186,175,184; 77,182,181,180,179,184; 182,73-76,150,151,182; 182,181,154; 152,204,146,148-152; 147,127; 146,145,143; 56,54,27,26,192,24,197,102,101,86; 126,195,122,104,99,98,88; 61,62,46,46-49,32,-34,6; 37-46; </t>
  </si>
  <si>
    <t xml:space="preserve">7100</t>
  </si>
  <si>
    <t xml:space="preserve">186,175,176,177,178; 176,174,173,172; 173,170,171; 170,156-159,170; 168-166,161,160,159; 165,304,164,163; 139,138,212,137-133; 134,115,114,113,136; 131,118; 115,116; 118,198,120,122; 120,1206,107,108; 106,105,95,94,199,109; 110,210,93,94; 93,303,91,90,95; 95-97,194,90; 58,53,52,50,49; 62-65,38; 64,44,84,35,5; 35,36,4,5; 35,36,4,5; 32,189,30,22,19,20,21,78,213,9,10,18,19; 18,16,13,12,11,10; 16-13,19,102; </t>
  </si>
  <si>
    <t xml:space="preserve">5413</t>
  </si>
  <si>
    <t xml:space="preserve">129,144,143,142,133; </t>
  </si>
  <si>
    <t xml:space="preserve">24</t>
  </si>
  <si>
    <t xml:space="preserve">129-133,135,158</t>
  </si>
  <si>
    <t xml:space="preserve">РЕЗЕРВОАРИ Боляр.ИЗВОР</t>
  </si>
  <si>
    <t xml:space="preserve">обслужва ПС Славяново и подава вода за с.Болярски извор</t>
  </si>
  <si>
    <t xml:space="preserve">100 м3</t>
  </si>
  <si>
    <t xml:space="preserve">ВЪНШЕН ВОД Боляр. ИЗВОР</t>
  </si>
  <si>
    <t xml:space="preserve">011160</t>
  </si>
  <si>
    <t xml:space="preserve">обслужва външната ВМ от ПС Славяново до местност"Гяур махле"</t>
  </si>
  <si>
    <t xml:space="preserve">от ПС Славяново до местност "Гяур махле"</t>
  </si>
  <si>
    <t xml:space="preserve">2029М</t>
  </si>
  <si>
    <t xml:space="preserve">010460</t>
  </si>
  <si>
    <t xml:space="preserve">напорен водопровод и подава вода от водоем "Болярски извор" до вътрешната ВМ с.Болярски извор</t>
  </si>
  <si>
    <t xml:space="preserve">от водоем "Болярски извор" до вътрешната ВМ с.Болярски извор</t>
  </si>
  <si>
    <t xml:space="preserve">477</t>
  </si>
  <si>
    <t xml:space="preserve">010360</t>
  </si>
  <si>
    <t xml:space="preserve">58</t>
  </si>
  <si>
    <t xml:space="preserve">ВЪНШЕН ВОД Боляр.ИЗВОР</t>
  </si>
  <si>
    <t xml:space="preserve">обслужва външната ВМ от местност"Гяур махле" до водоем "Болярски извор"</t>
  </si>
  <si>
    <t xml:space="preserve"> от местност"Гяур махле" до водоем "Болярски извор"</t>
  </si>
  <si>
    <t xml:space="preserve">580</t>
  </si>
  <si>
    <t xml:space="preserve">ВЪТРЕШЕН ВОД.БОЛЯР.ИЗВОР</t>
  </si>
  <si>
    <t xml:space="preserve">010661</t>
  </si>
  <si>
    <t xml:space="preserve">обслужва вътрешна ВМ</t>
  </si>
  <si>
    <t xml:space="preserve">78,76,173,227,46; 173,74,82,191; </t>
  </si>
  <si>
    <t xml:space="preserve">387</t>
  </si>
  <si>
    <t xml:space="preserve">010761</t>
  </si>
  <si>
    <t xml:space="preserve">200,125,124,122; 46,148,34,303,304; 33,303,304,23,24,332,214; 332,307,306; 307,313; 27,16,272,273; </t>
  </si>
  <si>
    <t xml:space="preserve">010861</t>
  </si>
  <si>
    <t xml:space="preserve">133,23; 215,304; 331,24; 128,314,313,312; 273,175,277,274,272; 33,38,30,274,300; 130,28,30,334,336,300,112; 270,12; 88,84,68-65,87,86; 67,220,221,222,206,65; 220,260,223,222; 260,58-53,223; 170,159,57,230,229,149,130; </t>
  </si>
  <si>
    <t xml:space="preserve">1650</t>
  </si>
  <si>
    <t xml:space="preserve">201,208,204,115; 98,99,101,127,91,92,89; </t>
  </si>
  <si>
    <t xml:space="preserve">318</t>
  </si>
  <si>
    <t xml:space="preserve">101,121,120; 121,181,81,96,120,121; 81,180,82,183; 46,248; 73,213,304;  </t>
  </si>
  <si>
    <t xml:space="preserve">770</t>
  </si>
  <si>
    <t xml:space="preserve">РЕЗЕРВОАР</t>
  </si>
  <si>
    <t xml:space="preserve">67581</t>
  </si>
  <si>
    <t xml:space="preserve">СМИРНЕНЦИ</t>
  </si>
  <si>
    <t xml:space="preserve">напорен резервоар и обслужва ПС и хранителния водопровод на с.Смирненци</t>
  </si>
  <si>
    <t xml:space="preserve">ВЪНШЕН ВОД СМИРНЕНЦИ</t>
  </si>
  <si>
    <t xml:space="preserve">напорен водопровод и подава вода от ПС до водоем "Смирненци"</t>
  </si>
  <si>
    <t xml:space="preserve">от ПС през местност "Голямата река" и местност"Кайряка" до водоем "Смирненци"</t>
  </si>
  <si>
    <t xml:space="preserve">стомана, етернит, пвц</t>
  </si>
  <si>
    <t xml:space="preserve">2573</t>
  </si>
  <si>
    <t xml:space="preserve">010869</t>
  </si>
  <si>
    <t xml:space="preserve">обсл. хранителния водопровод от резервоара до вътрешнат ВМ на с.Смирнинци</t>
  </si>
  <si>
    <t xml:space="preserve">от водоем "Смирненци"до вътрешната ВМ с.Смирненци</t>
  </si>
  <si>
    <t xml:space="preserve">897</t>
  </si>
  <si>
    <t xml:space="preserve">ВЪТРЕШ ВОД СМИРНЕНЦИ</t>
  </si>
  <si>
    <t xml:space="preserve">захранва вътрешна ВМ</t>
  </si>
  <si>
    <t xml:space="preserve">53,110; </t>
  </si>
  <si>
    <t xml:space="preserve">89</t>
  </si>
  <si>
    <t xml:space="preserve">ВЪТРЕШЕН ВОД.СМИРНЕНЦИ</t>
  </si>
  <si>
    <t xml:space="preserve">110,2032,108,107,106,6,2; 53,113; </t>
  </si>
  <si>
    <t xml:space="preserve">963</t>
  </si>
  <si>
    <t xml:space="preserve">1,102,8,9,115; 102,10,13,84,122,18,10; 84,46,118,1043,32; 17,1046,1043,119,89,125; 46,47,123; 47,62,126,59,123; 59,126,125,89; 66,124,127,58; 36,112; 117,111,2032; 116,108; 107,105,300,39,50,109; 7,6,105; 102,2,3; </t>
  </si>
  <si>
    <t xml:space="preserve">3380</t>
  </si>
  <si>
    <t xml:space="preserve">010969</t>
  </si>
  <si>
    <t xml:space="preserve">113,114,127; 114,68,120,119,123,118,121; 106,115,128,17; 108,39; 110,50; 53,109; 112,110; </t>
  </si>
  <si>
    <t xml:space="preserve">1348 м.</t>
  </si>
  <si>
    <t xml:space="preserve">113,58; </t>
  </si>
  <si>
    <t xml:space="preserve">35м.</t>
  </si>
  <si>
    <t xml:space="preserve">РЕЗЕРВУАРИ ДОСИТИЕВО</t>
  </si>
  <si>
    <t xml:space="preserve">23011</t>
  </si>
  <si>
    <t xml:space="preserve">ДОСИТЕЕВО</t>
  </si>
  <si>
    <t xml:space="preserve">обсл. Хр.водопровод от водоема до вътр.ВМ на с.Доситеево</t>
  </si>
  <si>
    <t xml:space="preserve">кщонтраводоем</t>
  </si>
  <si>
    <t xml:space="preserve">на източния край на с.Доситеево до последната къща на селото</t>
  </si>
  <si>
    <t xml:space="preserve">220 м3</t>
  </si>
  <si>
    <t xml:space="preserve">ВЪНШЕН ВОД ДОСИТИЕВО</t>
  </si>
  <si>
    <t xml:space="preserve">010468</t>
  </si>
  <si>
    <t xml:space="preserve">напорен хр. Водопровод ф.150 и подава вода в двете посоки от вътреш.ВМ до водоема и обратно</t>
  </si>
  <si>
    <t xml:space="preserve">от водоем 220м3 до с.Доситеево</t>
  </si>
  <si>
    <t xml:space="preserve">напорен водопровод и подава вода от Ц.водоем "Българин" през местност "Кавак дере" през местности "Бакаджика" и "Читаците" до с.Доситеево</t>
  </si>
  <si>
    <t xml:space="preserve">от Ц.водоем "Българин" през местност "Кавак дере" през местности "Бакаджика" и "Читаците" до с.Доситеево</t>
  </si>
  <si>
    <t xml:space="preserve">5400</t>
  </si>
  <si>
    <t xml:space="preserve">ВЪТРЕШЕН ВОД.ДОСЕТИЕВО</t>
  </si>
  <si>
    <t xml:space="preserve">вътрешна ВМ с.Доситеево</t>
  </si>
  <si>
    <t xml:space="preserve">21,23-26,29,44,45,55,54,551,76; </t>
  </si>
  <si>
    <t xml:space="preserve">76,778,92,94,97,98</t>
  </si>
  <si>
    <t xml:space="preserve">300</t>
  </si>
  <si>
    <t xml:space="preserve">010968</t>
  </si>
  <si>
    <t xml:space="preserve">98-102; 98,70,66-62,41-43,148,44,45; 98,103,128,104,106,107,127,137; </t>
  </si>
  <si>
    <t xml:space="preserve">1070</t>
  </si>
  <si>
    <t xml:space="preserve">137,125-123,109,92; 66,61,60,559,58-55,52,51; 45-47; 36-41,34,33,146,32,31,30,144,29; 30,16; </t>
  </si>
  <si>
    <t xml:space="preserve">1470</t>
  </si>
  <si>
    <t xml:space="preserve">37,67,68,69,101,132,152,136,134; 133,136-139; 152,129,127; 124,122,121,120,119; 120,118-116,123,124; 116,115,113-110,91; 92,91-84,83; 92,78-82,51-48,46; 70,21,95-97; 71-75,78; 6-10,12-21; 1-6; 2,150,9; </t>
  </si>
  <si>
    <t xml:space="preserve">4455</t>
  </si>
  <si>
    <t xml:space="preserve">РЕЗЕРВОАР R=200М3</t>
  </si>
  <si>
    <t xml:space="preserve">011174</t>
  </si>
  <si>
    <t xml:space="preserve">80552</t>
  </si>
  <si>
    <t xml:space="preserve">ЧЕРЕПОВО</t>
  </si>
  <si>
    <t xml:space="preserve">напорен резервоар и обсл.хранителния водопровод за с.Черепово и за последващ резервоар</t>
  </si>
  <si>
    <t xml:space="preserve">на южния край на с.Черепово, ~500 м от селото</t>
  </si>
  <si>
    <t xml:space="preserve">200 м3</t>
  </si>
  <si>
    <t xml:space="preserve">ВЪНШЕН ВОД ЧЕРЕПОВО</t>
  </si>
  <si>
    <t xml:space="preserve">хранителен водопровод за вътрешната ВМ с.Черепово</t>
  </si>
  <si>
    <t xml:space="preserve">от резервоар 220м3 в местност "Гьоркова кория" до до резервоар200м3 с.Черепово</t>
  </si>
  <si>
    <t xml:space="preserve">3910</t>
  </si>
  <si>
    <t xml:space="preserve">010574</t>
  </si>
  <si>
    <t xml:space="preserve">010674</t>
  </si>
  <si>
    <t xml:space="preserve">ВЪТРЕШ ВОД ЧЕРЕПОВО</t>
  </si>
  <si>
    <t xml:space="preserve">обслужва вътрешната ВМ с.Черепово</t>
  </si>
  <si>
    <t xml:space="preserve">191,166,2166,1166; </t>
  </si>
  <si>
    <t xml:space="preserve">137</t>
  </si>
  <si>
    <t xml:space="preserve">163,164,229,1166,167,170-172; </t>
  </si>
  <si>
    <t xml:space="preserve">548</t>
  </si>
  <si>
    <t xml:space="preserve">ВЪТРЕШ ВОДОПРОВ ЧЕРЕПОВО</t>
  </si>
  <si>
    <t xml:space="preserve">30,31,90,227,226,960,148,150,2144,1144,43,41,140,139,217,135,350,133,132,130,124,121,120; 90,88,960; 350,1166; 172,173,124; 53,66,67,62; </t>
  </si>
  <si>
    <t xml:space="preserve">1160</t>
  </si>
  <si>
    <t xml:space="preserve">010974</t>
  </si>
  <si>
    <t xml:space="preserve">89-85,34; </t>
  </si>
  <si>
    <t xml:space="preserve">248</t>
  </si>
  <si>
    <t xml:space="preserve">163-161,1440,41; 193,163,161,154,157,159,160; 192,164,1440,2144; 193-187,180; 229,140; 178,123,122,120; 127,126,125,69; 62,65,17,18,54,65; 77,76,75,208,72; 208,48; 78,34,42,43; 103,219,85,41; 93,960,97,88,33,27; 204,207,33; 207,26,27; 26,35,7; </t>
  </si>
  <si>
    <t xml:space="preserve">1745</t>
  </si>
  <si>
    <t xml:space="preserve">РЕЗЕРВУАР БРАНИЦА</t>
  </si>
  <si>
    <t xml:space="preserve">011074</t>
  </si>
  <si>
    <t xml:space="preserve">06080</t>
  </si>
  <si>
    <t xml:space="preserve">БРАНИЦА</t>
  </si>
  <si>
    <t xml:space="preserve">до първата къща на входа на с.Браница</t>
  </si>
  <si>
    <t xml:space="preserve">ВЪНШЕН ВОД БРАНИЦА</t>
  </si>
  <si>
    <t xml:space="preserve">напорен водопровод и подава вода от водоема до вътрешната ВМ с.Браница</t>
  </si>
  <si>
    <t xml:space="preserve">от водоем 200м3 до водоем 220 на с.Браница</t>
  </si>
  <si>
    <t xml:space="preserve">3578</t>
  </si>
  <si>
    <t xml:space="preserve">от водоем 220м3 до с.Браница</t>
  </si>
  <si>
    <t xml:space="preserve">321</t>
  </si>
  <si>
    <t xml:space="preserve">ВЪТРЕШЕН ВОДОПР БРАНИЦА</t>
  </si>
  <si>
    <t xml:space="preserve">захранва вътрешна ВМ с.Браница</t>
  </si>
  <si>
    <t xml:space="preserve">1079,79,2079,2081,1081,81; </t>
  </si>
  <si>
    <t xml:space="preserve">256</t>
  </si>
  <si>
    <t xml:space="preserve">84,85,83,85,81,80,49,43,39; </t>
  </si>
  <si>
    <t xml:space="preserve">629</t>
  </si>
  <si>
    <t xml:space="preserve">83,86,87,93,106,92,1092,33,109,1033,1028,28,2028,29,1006,6,5,118,4; 87,88,90,89,34,36,35,1020,20-23,1010,1008; </t>
  </si>
  <si>
    <t xml:space="preserve">1225</t>
  </si>
  <si>
    <t xml:space="preserve">ВЪТРЕШ ВОДОПР БРАНИЦА</t>
  </si>
  <si>
    <t xml:space="preserve">82,1086,96,1096,95,1095,1094,94,87; 73,80,1201,122,98,87,1096; 1075,75,553,1059,60,1060,1061,61,45,1045; 1074,74,73,72,1072,75,1071,71,70,66,67,57,55,54,116; 66,65,64,1064,63,62,45; 45,46,47,108; 34,33; 1033,2033,3033; 1028,3028,1032,2032; 28,2030,3037,32,1032; 99,100,102,103,1104,104,2105,105,24101,101,100; </t>
  </si>
  <si>
    <t xml:space="preserve">1481</t>
  </si>
  <si>
    <t xml:space="preserve">РЕЗЕРВОАР ДРИПЧЕВО</t>
  </si>
  <si>
    <t xml:space="preserve">010873</t>
  </si>
  <si>
    <t xml:space="preserve">23741</t>
  </si>
  <si>
    <t xml:space="preserve">ДРИПЧЕВО</t>
  </si>
  <si>
    <t xml:space="preserve">обслужва ПС Миладиново и подава вода за с.Дрипчево</t>
  </si>
  <si>
    <t xml:space="preserve">на източния край на с.Дрипчево, на ~700 м от селото</t>
  </si>
  <si>
    <t xml:space="preserve">ВЪНШЕН ВОД ДРИПЧЕВО</t>
  </si>
  <si>
    <t xml:space="preserve">захранва външната ВМ от ПС Миладиново за с.Дрипчево</t>
  </si>
  <si>
    <t xml:space="preserve">от ПС Миладиново през местности "Орта боруна", "Таштапе","Яванджи дере",до водоем Дрипчево в местност "Лозинкино дере"</t>
  </si>
  <si>
    <t xml:space="preserve">1035</t>
  </si>
  <si>
    <t xml:space="preserve">захранва външната ВМ от водоем Дрипчево за с.Дрипчево</t>
  </si>
  <si>
    <t xml:space="preserve">от водоем Дрипчево в местност"Лозинкино дере" през местност "Пачови чаир" до с.Дрипчево</t>
  </si>
  <si>
    <t xml:space="preserve">420</t>
  </si>
  <si>
    <t xml:space="preserve">010973</t>
  </si>
  <si>
    <t xml:space="preserve">1040</t>
  </si>
  <si>
    <t xml:space="preserve">ВЪТР.ВОД.ЕТ.Ф 125-187 М</t>
  </si>
  <si>
    <t xml:space="preserve">010673</t>
  </si>
  <si>
    <t xml:space="preserve">захранва вътрешна ВМ с.Дрипчево</t>
  </si>
  <si>
    <t xml:space="preserve">115-114;</t>
  </si>
  <si>
    <t xml:space="preserve">ВЪТР.ВОД.ЕТ.Ф 80-640 М</t>
  </si>
  <si>
    <t xml:space="preserve">57-59; 67-64,62; </t>
  </si>
  <si>
    <t xml:space="preserve">640</t>
  </si>
  <si>
    <t xml:space="preserve">ВЪТР.ВОД.ЕТ.Ф 125-143 М</t>
  </si>
  <si>
    <t xml:space="preserve">010573</t>
  </si>
  <si>
    <t xml:space="preserve">116-56;</t>
  </si>
  <si>
    <t xml:space="preserve">ВОД.Ф 80-1060 М-ВЪНШ</t>
  </si>
  <si>
    <t xml:space="preserve">66,69,70,43-45,71; 44,17,111,18,7,8; 17-13; 74,110,75,76,77,41,40,39,30; 75,78,107,73,80,37,36,35; </t>
  </si>
  <si>
    <t xml:space="preserve">ВЪТРЕШ ВОД ДРИПЧЕВО</t>
  </si>
  <si>
    <t xml:space="preserve">56,49,48,470,71; 56,57,67; 48,15; </t>
  </si>
  <si>
    <t xml:space="preserve">610</t>
  </si>
  <si>
    <t xml:space="preserve">ВЪТРЕШ ВОДОПР ДРИПЧЕВО</t>
  </si>
  <si>
    <t xml:space="preserve">72,70</t>
  </si>
  <si>
    <t xml:space="preserve">30,28,27,19,24,33,21,20,17,16; 24,25,100,26,6,38,97,98,23; 6,5,3,8,7; 6,1,2,3; 3,4,10,11,13,12,51,50,52,53,54; 49,50; 112,113,113а; 14,9,10; 28,31,32,81,82,85,84,850,87,88,89,106,74; 74,72,73,63,62,59; </t>
  </si>
  <si>
    <t xml:space="preserve">1128</t>
  </si>
  <si>
    <t xml:space="preserve">ВЪНШЕН ВОД ОСТЪР КАМЪК</t>
  </si>
  <si>
    <t xml:space="preserve">54448</t>
  </si>
  <si>
    <t xml:space="preserve">ОСТЪР КАМЪК</t>
  </si>
  <si>
    <t xml:space="preserve">хранителен водопровод и подава вода от водоем "Надежден" до вътрешната ВМ с.Остър камък</t>
  </si>
  <si>
    <t xml:space="preserve">от водоем "Надежден" през местност"Саите" до с.Остър камък</t>
  </si>
  <si>
    <t xml:space="preserve">6557м.</t>
  </si>
  <si>
    <t xml:space="preserve">ф80</t>
  </si>
  <si>
    <t xml:space="preserve">акт.16/26.12.1985г.</t>
  </si>
  <si>
    <t xml:space="preserve">ВЪТРЕШЕН ВОД ОСТЪР КАМЪК</t>
  </si>
  <si>
    <t xml:space="preserve">обслужва вътрешната ВМ с.Остър камък</t>
  </si>
  <si>
    <t xml:space="preserve">91,92,105,99,98,97; 119,84,105; 109,93,94,122,82,83,84; 59,82; 82,81,79,77-75,73,60,106,81; 60,59,120,58-56,98,54,53,52,89; 76,72,107,66,38,36; 69,66,65; 72,73,65,64,33-36; 67,38-41,103,43,44; 60-62,117,45,44,31; 40,63,118,62; 45,46,97,47; 58,121,46,30,126,122; 34-30; 32,103; 71-73; 91,89,127,110; 89,88,96,87,86,111,55,54,47,48,17; 53,49,15; 15,17,21,102,22-24,5; 26,1026,27,28,29,23; 26,124,25,2; 25,24,801,5,113,12; </t>
  </si>
  <si>
    <t xml:space="preserve">6443м.</t>
  </si>
  <si>
    <t xml:space="preserve">ВЪТР ВОДОПР Ф80-L=171М</t>
  </si>
  <si>
    <t xml:space="preserve">9,10,20,21; 801,102; 20,19,18,13; 18,114,12,11; 2,5,6; </t>
  </si>
  <si>
    <t xml:space="preserve">171м.</t>
  </si>
  <si>
    <t xml:space="preserve">ф. 80</t>
  </si>
  <si>
    <t xml:space="preserve">протокол/обр.16/18.09.1992г.</t>
  </si>
  <si>
    <t xml:space="preserve">тр.кладенец към ПС "Българин"</t>
  </si>
  <si>
    <t xml:space="preserve">тр.кладенец</t>
  </si>
  <si>
    <t xml:space="preserve">протокол/обр.16/1995г.</t>
  </si>
  <si>
    <t xml:space="preserve">ТРЪБЕН КЛАД БЪЛГАРИН</t>
  </si>
  <si>
    <t xml:space="preserve">010885</t>
  </si>
  <si>
    <t xml:space="preserve">011085</t>
  </si>
  <si>
    <t xml:space="preserve">РЕЗЕРВУАРИ БЪЛГАРИН</t>
  </si>
  <si>
    <t xml:space="preserve">Централен водоем "Българин" обсл.хранителните водопроводи от водоема до вътрешната ВМ на с.Доситеево и с.Българин и обсл. напорния водопровод от ПС Българин</t>
  </si>
  <si>
    <t xml:space="preserve">на изток от ПС Българин, ~900 м.</t>
  </si>
  <si>
    <t xml:space="preserve">Черпателен водоем обсл. Водопроводите от тръбните кладенци и ПС Българин</t>
  </si>
  <si>
    <t xml:space="preserve">010762</t>
  </si>
  <si>
    <t xml:space="preserve">Водоем "Българин" обсл. хранителния водопровод от водоема до вътрешната ВМ на с.Българин и напорния водопровод от ПС Българин</t>
  </si>
  <si>
    <t xml:space="preserve">в южната част на с.Българин, ~600 от селото</t>
  </si>
  <si>
    <t xml:space="preserve">50 м3</t>
  </si>
  <si>
    <t xml:space="preserve">ВЪНШЕН ВОД БЪЛГАРИН</t>
  </si>
  <si>
    <t xml:space="preserve">010267</t>
  </si>
  <si>
    <t xml:space="preserve">хранителен водопровод от водоем "Българин" до вътрешната ВМ с.Българин</t>
  </si>
  <si>
    <t xml:space="preserve">от водоем "Българин" до вътрешната ВМ с.Българин</t>
  </si>
  <si>
    <t xml:space="preserve">480</t>
  </si>
  <si>
    <t xml:space="preserve">010367</t>
  </si>
  <si>
    <t xml:space="preserve">320</t>
  </si>
  <si>
    <t xml:space="preserve">напорен водопровод от РШ местност "Кавак дере" до водоем "Българин"</t>
  </si>
  <si>
    <t xml:space="preserve">от РШ местност "Кавак дере" през местност "Юмрукая" до водоем "Българин"</t>
  </si>
  <si>
    <t xml:space="preserve">1080</t>
  </si>
  <si>
    <t xml:space="preserve">010867</t>
  </si>
  <si>
    <t xml:space="preserve">напорен водопровод и подава вода от ПС Българин до РШ местност "Кавак дере"</t>
  </si>
  <si>
    <t xml:space="preserve">от ПС Българин до РШ местност "Кавак дере"</t>
  </si>
  <si>
    <t xml:space="preserve">878</t>
  </si>
  <si>
    <t xml:space="preserve">от  РШ местност "Кавак дере" до резервоар 220м3</t>
  </si>
  <si>
    <t xml:space="preserve">485</t>
  </si>
  <si>
    <t xml:space="preserve">ВЪТРЕШЕН ВОД.БЪЛГАРИН</t>
  </si>
  <si>
    <t xml:space="preserve">захранва вътрешната ВМ с.Българин</t>
  </si>
  <si>
    <t xml:space="preserve">273,24; 275,274; </t>
  </si>
  <si>
    <t xml:space="preserve">225</t>
  </si>
  <si>
    <t xml:space="preserve">274,5,6,12,11,36,13,15,16; 362,37,13; 238-236,234,231-233; 224,230,261,236,235; 236,212,205-208; 206,201; 205,199,200,197-199; 197,198,187-191; 187-183; 193,295,196,181,182; 170-175,177,154; 158,250,160-162,250,252,251; 130,129,159,126,133-141; 125,126; 100-93; 97,98,125,143,123,122; 61,114,121,120,95; 114,115,117,118,91; 92,93; 60,85-89,58; 60-54,71,59; 54,46,47,49; 45,51; 29,28,27,258,49; 26,25,27; 21,23,22,24,25; 36,2,33; 273,269,267,268,60; 285,284; 267,263; </t>
  </si>
  <si>
    <t xml:space="preserve">7410</t>
  </si>
  <si>
    <t xml:space="preserve">202-204,192,193,168-170,155,158; 286,273,4; 42,41,44; </t>
  </si>
  <si>
    <t xml:space="preserve">1611</t>
  </si>
  <si>
    <t xml:space="preserve">010462</t>
  </si>
  <si>
    <t xml:space="preserve">240-238,233,224; </t>
  </si>
  <si>
    <t xml:space="preserve">011062</t>
  </si>
  <si>
    <t xml:space="preserve">224,225,208,209,202; 158,130-132,99,100,111,68,69,40,42,253,31,25,30,17,19,262,241,4; </t>
  </si>
  <si>
    <t xml:space="preserve">1690</t>
  </si>
  <si>
    <t xml:space="preserve">011161</t>
  </si>
  <si>
    <t xml:space="preserve">274,4,260,1; 21,26,28,51-49; 46,45,44,762,63-59; 248,104; 202,1044,102-100; 102,157-155; 157,158; 155,153-151,250; </t>
  </si>
  <si>
    <t xml:space="preserve">1509</t>
  </si>
  <si>
    <t xml:space="preserve">КАНАЛ БЕТОН ТРЪБИ ХАРМАНЛ</t>
  </si>
  <si>
    <t xml:space="preserve">КАНАЛИЗАЦИЯ</t>
  </si>
  <si>
    <t xml:space="preserve">канализация гр.Харманли</t>
  </si>
  <si>
    <t xml:space="preserve">канал</t>
  </si>
  <si>
    <t xml:space="preserve">376,529; 327,536; 368,536; 161,603,614,613,607,611,616,621,620а; 536,355,334,804; </t>
  </si>
  <si>
    <t xml:space="preserve">1530</t>
  </si>
  <si>
    <t xml:space="preserve">177,174,161,31,29,28,150;</t>
  </si>
  <si>
    <t xml:space="preserve">935</t>
  </si>
  <si>
    <t xml:space="preserve">011181</t>
  </si>
  <si>
    <t xml:space="preserve">78,516;</t>
  </si>
  <si>
    <t xml:space="preserve">317</t>
  </si>
  <si>
    <t xml:space="preserve">011182</t>
  </si>
  <si>
    <t xml:space="preserve">329,330,331,443,442;</t>
  </si>
  <si>
    <t xml:space="preserve">542м.</t>
  </si>
  <si>
    <t xml:space="preserve">акт обр.16/04.11.1982г.</t>
  </si>
  <si>
    <t xml:space="preserve">около ОК 322; 767а,161;</t>
  </si>
  <si>
    <t xml:space="preserve">269м.</t>
  </si>
  <si>
    <t xml:space="preserve">акт 16/м.06.1983г.</t>
  </si>
  <si>
    <t xml:space="preserve">283-279,66,444-446;</t>
  </si>
  <si>
    <t xml:space="preserve">673</t>
  </si>
  <si>
    <t xml:space="preserve">193,193а,455; 332,504,108а; </t>
  </si>
  <si>
    <t xml:space="preserve">721</t>
  </si>
  <si>
    <t xml:space="preserve">010776</t>
  </si>
  <si>
    <t xml:space="preserve">712,689,636;</t>
  </si>
  <si>
    <t xml:space="preserve">37,176;</t>
  </si>
  <si>
    <t xml:space="preserve">307,323;</t>
  </si>
  <si>
    <t xml:space="preserve">69,615,81,616; 645,59,806а,795,793,790;</t>
  </si>
  <si>
    <t xml:space="preserve">595м.</t>
  </si>
  <si>
    <t xml:space="preserve">750,449,448а,448;</t>
  </si>
  <si>
    <t xml:space="preserve">238м.</t>
  </si>
  <si>
    <t xml:space="preserve">акт обр.16/28.12.1982г.</t>
  </si>
  <si>
    <t xml:space="preserve">268а,769,262,261;</t>
  </si>
  <si>
    <t xml:space="preserve">230</t>
  </si>
  <si>
    <t xml:space="preserve">755,103,170;</t>
  </si>
  <si>
    <t xml:space="preserve">264</t>
  </si>
  <si>
    <t xml:space="preserve">313,898а,315,319,320;</t>
  </si>
  <si>
    <t xml:space="preserve">399</t>
  </si>
  <si>
    <t xml:space="preserve">367,195,192,185,120а,504;</t>
  </si>
  <si>
    <t xml:space="preserve">702д,703,706б,706в,663;</t>
  </si>
  <si>
    <t xml:space="preserve">177</t>
  </si>
  <si>
    <t xml:space="preserve">516,111а,115,702б,700а,702а,703;</t>
  </si>
  <si>
    <t xml:space="preserve">181</t>
  </si>
  <si>
    <t xml:space="preserve">754,455,79,463;</t>
  </si>
  <si>
    <t xml:space="preserve">114</t>
  </si>
  <si>
    <t xml:space="preserve">699а,703;</t>
  </si>
  <si>
    <t xml:space="preserve">46м.</t>
  </si>
  <si>
    <t xml:space="preserve">акт16/м.06.1983г.</t>
  </si>
  <si>
    <t xml:space="preserve">73,234,213; 35,236,74,712; 348,226; 371,120а;</t>
  </si>
  <si>
    <t xml:space="preserve">561</t>
  </si>
  <si>
    <t xml:space="preserve">010882</t>
  </si>
  <si>
    <t xml:space="preserve">213,713;</t>
  </si>
  <si>
    <t xml:space="preserve">155м.</t>
  </si>
  <si>
    <t xml:space="preserve">494б,494,254,255,205,37;</t>
  </si>
  <si>
    <t xml:space="preserve">277м.</t>
  </si>
  <si>
    <t xml:space="preserve">129,219; 126,124,133; </t>
  </si>
  <si>
    <t xml:space="preserve">345м.</t>
  </si>
  <si>
    <t xml:space="preserve">226,215;</t>
  </si>
  <si>
    <t xml:space="preserve">159</t>
  </si>
  <si>
    <t xml:space="preserve">91,90,631,16; 632,87; 538,203;</t>
  </si>
  <si>
    <t xml:space="preserve">413</t>
  </si>
  <si>
    <t xml:space="preserve">494,246,241,240,208,177; </t>
  </si>
  <si>
    <t xml:space="preserve">877</t>
  </si>
  <si>
    <t xml:space="preserve">010781</t>
  </si>
  <si>
    <t xml:space="preserve">126б,133,134;</t>
  </si>
  <si>
    <t xml:space="preserve">261,260,259,505,199,754; </t>
  </si>
  <si>
    <t xml:space="preserve">2300</t>
  </si>
  <si>
    <t xml:space="preserve">16,77,78;</t>
  </si>
  <si>
    <t xml:space="preserve">347м.</t>
  </si>
  <si>
    <t xml:space="preserve">320; 323,324,329;</t>
  </si>
  <si>
    <t xml:space="preserve">456м.</t>
  </si>
  <si>
    <t xml:space="preserve">285а,285,283;</t>
  </si>
  <si>
    <t xml:space="preserve">227</t>
  </si>
  <si>
    <t xml:space="preserve">344,346,368;</t>
  </si>
  <si>
    <t xml:space="preserve">202,186,167,749,193;</t>
  </si>
  <si>
    <t xml:space="preserve">609</t>
  </si>
  <si>
    <t xml:space="preserve">72,63,790; 73,72; 74,71; 76,70; 78,615; 76,16; 631,632; 234,215; 213,712; 783,760; 787,860; 628,87,16;  128,126; 626,126; 123,128; 108,697; 61,90; 642а,61;</t>
  </si>
  <si>
    <t xml:space="preserve">3180</t>
  </si>
  <si>
    <t xml:space="preserve">010883</t>
  </si>
  <si>
    <t xml:space="preserve">91,640а; 84,77; 206,176; </t>
  </si>
  <si>
    <t xml:space="preserve">40м.</t>
  </si>
  <si>
    <t xml:space="preserve">919,840; 919,840; </t>
  </si>
  <si>
    <t xml:space="preserve">111</t>
  </si>
  <si>
    <t xml:space="preserve">846,861,869,852;</t>
  </si>
  <si>
    <t xml:space="preserve">132</t>
  </si>
  <si>
    <t xml:space="preserve">321,322; 325,326;</t>
  </si>
  <si>
    <t xml:space="preserve">113</t>
  </si>
  <si>
    <t xml:space="preserve">850,852,; 829,863; </t>
  </si>
  <si>
    <t xml:space="preserve">240</t>
  </si>
  <si>
    <t xml:space="preserve">108,697; 124,691; 695,136,31; 178,178; 134,174; 691,136;</t>
  </si>
  <si>
    <t xml:space="preserve">315м.</t>
  </si>
  <si>
    <t xml:space="preserve">161,603,614,613,607,621,616,621,625,699а;</t>
  </si>
  <si>
    <t xml:space="preserve">895</t>
  </si>
  <si>
    <t xml:space="preserve">011176</t>
  </si>
  <si>
    <t xml:space="preserve">185,193;</t>
  </si>
  <si>
    <t xml:space="preserve">90</t>
  </si>
  <si>
    <t xml:space="preserve">010676</t>
  </si>
  <si>
    <t xml:space="preserve">221,93; 810,59; 811,806; 82,115,620a; 699a,700a; 63,790; 550,800; 312,311; 306,285; 93,646,510; 222,646а; 220,220а;</t>
  </si>
  <si>
    <t xml:space="preserve">1590</t>
  </si>
  <si>
    <t xml:space="preserve">010876</t>
  </si>
  <si>
    <t xml:space="preserve">231,73; 232,234; 226,232; 656,226; 510,215; </t>
  </si>
  <si>
    <t xml:space="preserve">55,827,839,830; 827,829; </t>
  </si>
  <si>
    <t xml:space="preserve">294м.</t>
  </si>
  <si>
    <t xml:space="preserve">акт 16/28.06.1985г.</t>
  </si>
  <si>
    <t xml:space="preserve">62,63,749; 266,494; 455,449; 322,323;</t>
  </si>
  <si>
    <t xml:space="preserve">371м.</t>
  </si>
  <si>
    <t xml:space="preserve">286,283;</t>
  </si>
  <si>
    <t xml:space="preserve">80м.</t>
  </si>
  <si>
    <t xml:space="preserve">328,332;</t>
  </si>
  <si>
    <t xml:space="preserve">157м.</t>
  </si>
  <si>
    <t xml:space="preserve">305,397,982,384,376;</t>
  </si>
  <si>
    <t xml:space="preserve">254м.</t>
  </si>
  <si>
    <t xml:space="preserve">011186</t>
  </si>
  <si>
    <t xml:space="preserve">882,884; 886,884,97; 887,884; </t>
  </si>
  <si>
    <t xml:space="preserve">414м.</t>
  </si>
  <si>
    <t xml:space="preserve">акт.16/22.01.1986г.</t>
  </si>
  <si>
    <t xml:space="preserve">870,313; 43,254; 344,316,355;</t>
  </si>
  <si>
    <t xml:space="preserve">241</t>
  </si>
  <si>
    <t xml:space="preserve">322,325,328;</t>
  </si>
  <si>
    <t xml:space="preserve">356,200,305;</t>
  </si>
  <si>
    <t xml:space="preserve">350м.</t>
  </si>
  <si>
    <t xml:space="preserve">КАНАЛ Х-ЛИ</t>
  </si>
  <si>
    <t xml:space="preserve">011089</t>
  </si>
  <si>
    <t xml:space="preserve">318,308,322; 837,299,303,306; 46,210,268а; 324,325; 328,329; 504,443; 326,344; </t>
  </si>
  <si>
    <t xml:space="preserve">679</t>
  </si>
  <si>
    <t xml:space="preserve">Прот.обр.16/1989, х-ка</t>
  </si>
  <si>
    <t xml:space="preserve">КАНАЛ Х-ЛИ КЛ </t>
  </si>
  <si>
    <t xml:space="preserve">305,285а; 307,283; 323,282; 324,281; 329,280; </t>
  </si>
  <si>
    <t xml:space="preserve">860</t>
  </si>
  <si>
    <t xml:space="preserve">КАНАЛ Х-ЛИ БЕТ ТРЪБИ</t>
  </si>
  <si>
    <t xml:space="preserve">277,278,750; 290,289,287;</t>
  </si>
  <si>
    <t xml:space="preserve">322</t>
  </si>
  <si>
    <t xml:space="preserve">82,621; 69,613; 760,860,767а; 255,56; 205,257; 261,257; 260,258; 259,202; 749,752,754; 49,46; 53,47; </t>
  </si>
  <si>
    <t xml:space="preserve">1925</t>
  </si>
  <si>
    <t xml:space="preserve">КАНАЛ БЕТ ТРЪБИ КЛОН </t>
  </si>
  <si>
    <t xml:space="preserve">011092</t>
  </si>
  <si>
    <t xml:space="preserve">294,301,285а; 257,258; 169,708; 259,276; </t>
  </si>
  <si>
    <t xml:space="preserve">419</t>
  </si>
  <si>
    <t xml:space="preserve">5,5а; 331,66; 444,449; 445,448a; </t>
  </si>
  <si>
    <t xml:space="preserve">71</t>
  </si>
  <si>
    <t xml:space="preserve">796,802а; 695,136,31;</t>
  </si>
  <si>
    <t xml:space="preserve">78</t>
  </si>
  <si>
    <t xml:space="preserve">801,802а; 443,445;</t>
  </si>
  <si>
    <t xml:space="preserve">67</t>
  </si>
  <si>
    <t xml:space="preserve">797,779; 549,776,779,760; 124,691;279,750;</t>
  </si>
  <si>
    <t xml:space="preserve">395</t>
  </si>
  <si>
    <t xml:space="preserve">274,286; 275,283; </t>
  </si>
  <si>
    <t xml:space="preserve">523</t>
  </si>
  <si>
    <t xml:space="preserve">прот.обр.16/9.12.1992г.</t>
  </si>
  <si>
    <t xml:space="preserve">263,256,257; 170,167; </t>
  </si>
  <si>
    <t xml:space="preserve">536</t>
  </si>
  <si>
    <t xml:space="preserve">320,321,326,327;</t>
  </si>
  <si>
    <t xml:space="preserve">939</t>
  </si>
  <si>
    <t xml:space="preserve">прот.обр.16/1992г.</t>
  </si>
  <si>
    <t xml:space="preserve">258,202; 203,356;</t>
  </si>
  <si>
    <t xml:space="preserve">356</t>
  </si>
  <si>
    <t xml:space="preserve">прот.обр.16/28.12.1992г.</t>
  </si>
  <si>
    <t xml:space="preserve">КАНАЛ Х-ЛИ </t>
  </si>
  <si>
    <t xml:space="preserve">273,262;</t>
  </si>
  <si>
    <t xml:space="preserve">КАНАЛ БЕТ ТР </t>
  </si>
  <si>
    <t xml:space="preserve">750а,157а,169; 274,261; 275,260; 278,199; 750,754; 579,448а; 307,308; 153,173,174; 165,749; 847,844,824,825,53,52; 928,880,879,878,923; 928,863,964,867,870; 847,846,849,850,840; </t>
  </si>
  <si>
    <t xml:space="preserve">29795м.</t>
  </si>
  <si>
    <t xml:space="preserve">276,282; 268а,272,273,274,275,276, 277; 887,889,97,313; 891,890; 894,889; 892,898а; 129,128,126б; 691,122; 93,91; 100,640а,632; 308,320; 330,279; 867,878; 846,843,842,840; 843,825; 842,55,53; 863,856,859,837; 319,318;  311,318; 831,834,301; 299,834,301; 299,834; 313,299; 870,837;  837,831,830,294,290; </t>
  </si>
  <si>
    <t xml:space="preserve">44920м.</t>
  </si>
  <si>
    <t xml:space="preserve">прот.обр.16/01.12.1992г.</t>
  </si>
  <si>
    <t xml:space="preserve">235,73; 108,697;277,281;</t>
  </si>
  <si>
    <t xml:space="preserve">КАНАЛ  ХАРМАНЛИ</t>
  </si>
  <si>
    <t xml:space="preserve">011293</t>
  </si>
  <si>
    <t xml:space="preserve">278,280; 172,171,170; </t>
  </si>
  <si>
    <t xml:space="preserve">683М</t>
  </si>
  <si>
    <t xml:space="preserve">прот.обр.16/1993г.</t>
  </si>
  <si>
    <t xml:space="preserve">708,193;</t>
  </si>
  <si>
    <t xml:space="preserve">160.55м.</t>
  </si>
  <si>
    <t xml:space="preserve">КАНАЛИЗАЦИЯ Ф 250</t>
  </si>
  <si>
    <t xml:space="preserve">234,215; 760,777а,14,16; 12,461,810,550,579,14; 231,126,232; 76,74,73,62,793; 122,695,35,702б,702г; 702,702в; 702а,702г; 35,27; 219,208; 205,206,208; 315,311,303; 266,43,263; 173,172,102,161; 272,289; 273,287; 645,93; 650,510;</t>
  </si>
  <si>
    <t xml:space="preserve">L=6399М</t>
  </si>
  <si>
    <t xml:space="preserve">ВЪНШ.ВОД.ЕТ.Ф 80-1500 М</t>
  </si>
  <si>
    <t xml:space="preserve">43548</t>
  </si>
  <si>
    <t xml:space="preserve">ЛЕШНИКОВО</t>
  </si>
  <si>
    <t xml:space="preserve">хранителен водопровод и подава вода от водоем "Иваново" до вътрешната ВМ с.Лешниково</t>
  </si>
  <si>
    <t xml:space="preserve">от водоем "Иваново" до вътрешната ВМ с.Лешниково</t>
  </si>
  <si>
    <t xml:space="preserve">ф.80</t>
  </si>
  <si>
    <t xml:space="preserve">ВОДОПРОВОД Ф80 L=4688М</t>
  </si>
  <si>
    <t xml:space="preserve">обс. Вътрешна ВМ с.Лешниково</t>
  </si>
  <si>
    <t xml:space="preserve">74,70,65,67,48; 67,50,48,47; 75,73,72,64,48,47,34,35,17,10,9; 76,77,60,62,52,31,32,20,16,14,13,12,56,7; 59,60,72,70; 58,62,64,65; 55,58,52,48,67,50; 29,31,47,45; 78,79; 25,26,24,23,22,20,18; 16,17; 15,14; 12,11,8,9; 10,11; 56,83; </t>
  </si>
  <si>
    <t xml:space="preserve">4688</t>
  </si>
  <si>
    <t xml:space="preserve">ВОДОПРОВОД Ф 80 L=1441М</t>
  </si>
  <si>
    <t xml:space="preserve">04724</t>
  </si>
  <si>
    <t xml:space="preserve">БОГОМИЛ</t>
  </si>
  <si>
    <t xml:space="preserve">обс. вътрешна ВМ с.Богомил</t>
  </si>
  <si>
    <t xml:space="preserve">8,9,16,15,39,35,34,33,32; 15,29,30,31; </t>
  </si>
  <si>
    <t xml:space="preserve">1441</t>
  </si>
  <si>
    <t xml:space="preserve">ВОДОПРОВОД Ф80 L=1871М</t>
  </si>
  <si>
    <t xml:space="preserve">10,14,15; 15,28-26,41; 25,27; 16-20; 19-24; </t>
  </si>
  <si>
    <t xml:space="preserve">1871</t>
  </si>
  <si>
    <t xml:space="preserve">ВОДОМЕРИ Ф150</t>
  </si>
  <si>
    <t xml:space="preserve">010291</t>
  </si>
  <si>
    <t xml:space="preserve">измерва количеството вода от хранителния водопровод, в шахта (в края на хранителния в-д) на входа на вътр.ВМ гр.Х-ли</t>
  </si>
  <si>
    <t xml:space="preserve">в шахта (в края на града), на входа на вътр.ВМ гр.Харманли.</t>
  </si>
  <si>
    <t xml:space="preserve">КС Ф 250</t>
  </si>
  <si>
    <t xml:space="preserve">30.08.2005</t>
  </si>
  <si>
    <t xml:space="preserve">обсл.напорния водопровод на гр.Харманли </t>
  </si>
  <si>
    <t xml:space="preserve">в шахта в двора на ПС2 Х-ли</t>
  </si>
  <si>
    <t xml:space="preserve">КОНТАКТОР 160А</t>
  </si>
  <si>
    <t xml:space="preserve">160 А</t>
  </si>
  <si>
    <t xml:space="preserve">РАДИОМОДЕМ</t>
  </si>
  <si>
    <t xml:space="preserve">21.11.2006</t>
  </si>
  <si>
    <t xml:space="preserve">подат се данни и се управляват помпени агрегати на кладенци от ПС ТП1 и ТП2</t>
  </si>
  <si>
    <t xml:space="preserve">радиомодем</t>
  </si>
  <si>
    <t xml:space="preserve">Регулатор налягане ф 80</t>
  </si>
  <si>
    <t xml:space="preserve">26.06.2007</t>
  </si>
  <si>
    <t xml:space="preserve">обсл. Вътрешна ВМ в гр.Харманли</t>
  </si>
  <si>
    <t xml:space="preserve">регулатор налягане</t>
  </si>
  <si>
    <t xml:space="preserve">в шахта в гр.Харманли, кв.Тракия</t>
  </si>
  <si>
    <t xml:space="preserve">Възвратна клапа ф 200</t>
  </si>
  <si>
    <t xml:space="preserve">30.07.2007</t>
  </si>
  <si>
    <t xml:space="preserve">възвратна клапа</t>
  </si>
  <si>
    <t xml:space="preserve">Автоматичен въздушник ф 150</t>
  </si>
  <si>
    <t xml:space="preserve">обсл. Напорния водопровод на гр.Х-ли</t>
  </si>
  <si>
    <t xml:space="preserve">Автоматичен въздушник</t>
  </si>
  <si>
    <t xml:space="preserve">разположени върху самия напорен водопровод</t>
  </si>
  <si>
    <t xml:space="preserve">Антоматичен въздушник ф 150</t>
  </si>
  <si>
    <t xml:space="preserve">Удароубивател</t>
  </si>
  <si>
    <t xml:space="preserve">обсл.напорен водопр. Гр.Харманли</t>
  </si>
  <si>
    <t xml:space="preserve">обсл.напорен водопр. с.Надежден</t>
  </si>
  <si>
    <t xml:space="preserve">Мобилна радиостанция NOVEL M50</t>
  </si>
  <si>
    <t xml:space="preserve">предава данни за управлението на помпените агрегати, следи за нормалната им работа и нивата на кладенците</t>
  </si>
  <si>
    <t xml:space="preserve">мобилна радиостанция</t>
  </si>
  <si>
    <t xml:space="preserve">NOVEL M50</t>
  </si>
  <si>
    <t xml:space="preserve">АСУВ ПС-2 Харманли</t>
  </si>
  <si>
    <t xml:space="preserve">част от диспечеризацията, показва данни за управлението на помпените агрегати, следи за нормалната им работа и нивата на кладенците</t>
  </si>
  <si>
    <t xml:space="preserve">АСУВ</t>
  </si>
  <si>
    <t xml:space="preserve">АСУВ SKADA</t>
  </si>
  <si>
    <t xml:space="preserve">SKADA</t>
  </si>
  <si>
    <t xml:space="preserve">Редуцил вентил 10"/250</t>
  </si>
  <si>
    <t xml:space="preserve">регулира налягането на вътр.ВМ на града и е монтиран на края на хранителния водопровод в шахта, (на края на града) на вх. На вътр.ВМ на гр.Х-ли</t>
  </si>
  <si>
    <t xml:space="preserve">редуцил вентил</t>
  </si>
  <si>
    <t xml:space="preserve">монтиран на края на хранителния водопровод в шахта, (на края на града) на вх. На вътр.ВМ на гр.Х-ли</t>
  </si>
  <si>
    <t xml:space="preserve">10"/250</t>
  </si>
  <si>
    <t xml:space="preserve">ВОДОМЕР Ф 80</t>
  </si>
  <si>
    <t xml:space="preserve">30.12.2004</t>
  </si>
  <si>
    <t xml:space="preserve">КС 150</t>
  </si>
  <si>
    <t xml:space="preserve">03.06.2005</t>
  </si>
  <si>
    <t xml:space="preserve">АСУВ ПС Бисер</t>
  </si>
  <si>
    <t xml:space="preserve">Надземен пож.хидрант 80/16</t>
  </si>
  <si>
    <t xml:space="preserve">31.12.2008</t>
  </si>
  <si>
    <t xml:space="preserve">80/16</t>
  </si>
  <si>
    <t xml:space="preserve">на изхода на ПС Черна могила за вътрешна ВМ с. Орешец на външен водопровод Ф150</t>
  </si>
  <si>
    <t xml:space="preserve">монтиран на външен водопрод захранващ вътрешна ВМ на с.Преславец</t>
  </si>
  <si>
    <t xml:space="preserve">в началото на с.Преславец, на ~200 м от първата къща на входа на селото (западно)</t>
  </si>
  <si>
    <t xml:space="preserve">монтиран на входа на вътрешната ВМ на с.Шишманово</t>
  </si>
  <si>
    <t xml:space="preserve">в шахта до първата къща на входа на с.Шишманово</t>
  </si>
  <si>
    <t xml:space="preserve">Поплавков вентил ф 100</t>
  </si>
  <si>
    <t xml:space="preserve">следи нивото на водата във водоема</t>
  </si>
  <si>
    <t xml:space="preserve">монтирани във водоема, в м-ст "Бялата ппръст", южно от с.Поляново</t>
  </si>
  <si>
    <t xml:space="preserve">Надземен пож.хидрант 80/70</t>
  </si>
  <si>
    <t xml:space="preserve">за гасене на пожар</t>
  </si>
  <si>
    <t xml:space="preserve">80/70</t>
  </si>
  <si>
    <t xml:space="preserve">монтиран на входа на вътр.ВМ на с.Коларово</t>
  </si>
  <si>
    <t xml:space="preserve">в шахта в северния край на с.Коларово</t>
  </si>
  <si>
    <t xml:space="preserve">Регул.налягане ф80-селото</t>
  </si>
  <si>
    <t xml:space="preserve">монтиран в РШ и регулира налягането на водата за вътр.ВМ на с.Коларово</t>
  </si>
  <si>
    <t xml:space="preserve">в шахта в центъра на с.Коларово</t>
  </si>
  <si>
    <t xml:space="preserve">монтиран в центъра на с.Коларово</t>
  </si>
  <si>
    <t xml:space="preserve">монтиран на напорния водопровод в сухата камера на напорния водоем "Болярски извор"</t>
  </si>
  <si>
    <t xml:space="preserve">в сухата камера на напорния водоем "Болярски извор" в ПС Болярски извор</t>
  </si>
  <si>
    <t xml:space="preserve">монтиран на хранителния водопровод на входа на с.Остър камък</t>
  </si>
  <si>
    <t xml:space="preserve">в шахта до водоема на селото</t>
  </si>
  <si>
    <t xml:space="preserve">монтиран на външен водопровод захранващ вътрешната ВМ на входа на с.Българин</t>
  </si>
  <si>
    <t xml:space="preserve">в шахта до водоема на с.Българин</t>
  </si>
  <si>
    <t xml:space="preserve">ф.800</t>
  </si>
  <si>
    <t xml:space="preserve">АСУВ ПС Българин</t>
  </si>
  <si>
    <t xml:space="preserve">КС Ф 150</t>
  </si>
  <si>
    <t xml:space="preserve">30.11.2008</t>
  </si>
  <si>
    <t xml:space="preserve">ф.150</t>
  </si>
  <si>
    <t xml:space="preserve">Обща стойност на активите за общината:</t>
  </si>
  <si>
    <t xml:space="preserve">IІ. Задбалансови активи - ВиК системи и съоръжения</t>
  </si>
  <si>
    <t xml:space="preserve">Дъждоприемни шахти кв.112</t>
  </si>
  <si>
    <t xml:space="preserve">гр.Харманли</t>
  </si>
  <si>
    <t xml:space="preserve">шахта</t>
  </si>
  <si>
    <t xml:space="preserve">Канализация по бул.”България”</t>
  </si>
  <si>
    <t xml:space="preserve">гр.Харманли бул. България</t>
  </si>
  <si>
    <t xml:space="preserve">Канал за отпадъчни води</t>
  </si>
  <si>
    <t xml:space="preserve">444 -455</t>
  </si>
  <si>
    <t xml:space="preserve">Водопровод ул.”Сакар планина”</t>
  </si>
  <si>
    <t xml:space="preserve">гр.Харманли ул.”Сакар планина”</t>
  </si>
  <si>
    <t xml:space="preserve">Канализация кл.177</t>
  </si>
  <si>
    <t xml:space="preserve">806а-811</t>
  </si>
  <si>
    <t xml:space="preserve">Канализация  кл.166, кл.167</t>
  </si>
  <si>
    <t xml:space="preserve">801-802а, 799-795</t>
  </si>
  <si>
    <t xml:space="preserve">Канализация кл.121</t>
  </si>
  <si>
    <t xml:space="preserve">680-31</t>
  </si>
  <si>
    <t xml:space="preserve">Канализация кл.193</t>
  </si>
  <si>
    <t xml:space="preserve">706ж-706б</t>
  </si>
  <si>
    <t xml:space="preserve">Канализация кл.50,</t>
  </si>
  <si>
    <t xml:space="preserve">446-824</t>
  </si>
  <si>
    <t xml:space="preserve">103м</t>
  </si>
  <si>
    <t xml:space="preserve">52м</t>
  </si>
  <si>
    <t xml:space="preserve">156м</t>
  </si>
  <si>
    <t xml:space="preserve">138м</t>
  </si>
  <si>
    <t xml:space="preserve">527м</t>
  </si>
  <si>
    <t xml:space="preserve">749-169</t>
  </si>
  <si>
    <t xml:space="preserve">136м</t>
  </si>
  <si>
    <t xml:space="preserve">53,,</t>
  </si>
  <si>
    <t xml:space="preserve">768-272</t>
  </si>
  <si>
    <t xml:space="preserve">68м</t>
  </si>
  <si>
    <t xml:space="preserve">365-188</t>
  </si>
  <si>
    <t xml:space="preserve">70м</t>
  </si>
  <si>
    <t xml:space="preserve">89м</t>
  </si>
  <si>
    <t xml:space="preserve">143м</t>
  </si>
  <si>
    <t xml:space="preserve">81м</t>
  </si>
  <si>
    <t xml:space="preserve">355-334</t>
  </si>
  <si>
    <t xml:space="preserve">79м</t>
  </si>
  <si>
    <t xml:space="preserve">Канализация кл.190,</t>
  </si>
  <si>
    <t xml:space="preserve">78-20</t>
  </si>
  <si>
    <t xml:space="preserve">60м</t>
  </si>
  <si>
    <t xml:space="preserve">82-81</t>
  </si>
  <si>
    <t xml:space="preserve">46м</t>
  </si>
  <si>
    <t xml:space="preserve">79-448а</t>
  </si>
  <si>
    <t xml:space="preserve">53м</t>
  </si>
  <si>
    <t xml:space="preserve">66м</t>
  </si>
  <si>
    <t xml:space="preserve">445-448а</t>
  </si>
  <si>
    <t xml:space="preserve">133м</t>
  </si>
  <si>
    <t xml:space="preserve">391-382</t>
  </si>
  <si>
    <t xml:space="preserve">80м</t>
  </si>
  <si>
    <t xml:space="preserve">311-305</t>
  </si>
  <si>
    <t xml:space="preserve">155м</t>
  </si>
  <si>
    <t xml:space="preserve">Канализация кл.91</t>
  </si>
  <si>
    <t xml:space="preserve">749-754</t>
  </si>
  <si>
    <t xml:space="preserve">608-607</t>
  </si>
  <si>
    <t xml:space="preserve">122м</t>
  </si>
  <si>
    <t xml:space="preserve">129-697а</t>
  </si>
  <si>
    <t xml:space="preserve">93м</t>
  </si>
  <si>
    <t xml:space="preserve">315-311</t>
  </si>
  <si>
    <t xml:space="preserve">120м</t>
  </si>
  <si>
    <t xml:space="preserve">    156м</t>
  </si>
  <si>
    <t xml:space="preserve">306-285</t>
  </si>
  <si>
    <t xml:space="preserve">    130м</t>
  </si>
  <si>
    <t xml:space="preserve">886-885</t>
  </si>
  <si>
    <t xml:space="preserve">157м</t>
  </si>
  <si>
    <t xml:space="preserve">Допълнително водоснабдяване П.С.”Бисер-2”</t>
  </si>
  <si>
    <t xml:space="preserve">О4128</t>
  </si>
  <si>
    <t xml:space="preserve">с.Бисер</t>
  </si>
  <si>
    <t xml:space="preserve">Помпена станция-2</t>
  </si>
  <si>
    <t xml:space="preserve">Водоснабдяване</t>
  </si>
  <si>
    <t xml:space="preserve">с.Рогозиново</t>
  </si>
  <si>
    <t xml:space="preserve">с.Черепово</t>
  </si>
  <si>
    <t xml:space="preserve">с.Надежден</t>
  </si>
  <si>
    <t xml:space="preserve">Канализация</t>
  </si>
  <si>
    <t xml:space="preserve">О5298</t>
  </si>
  <si>
    <t xml:space="preserve">с.Болярски извор</t>
  </si>
  <si>
    <t xml:space="preserve">с.Шишманово</t>
  </si>
  <si>
    <t xml:space="preserve">Канализация кл.211,212</t>
  </si>
  <si>
    <t xml:space="preserve">Канализация-главен колектор</t>
  </si>
  <si>
    <t xml:space="preserve">823-47</t>
  </si>
  <si>
    <t xml:space="preserve">82м</t>
  </si>
  <si>
    <t xml:space="preserve">с.Българин</t>
  </si>
  <si>
    <t xml:space="preserve">с.Овчарово</t>
  </si>
  <si>
    <t xml:space="preserve">Канализация кл.56,</t>
  </si>
  <si>
    <t xml:space="preserve">275-283</t>
  </si>
  <si>
    <t xml:space="preserve">140м</t>
  </si>
  <si>
    <t xml:space="preserve">307-283</t>
  </si>
  <si>
    <t xml:space="preserve">154м</t>
  </si>
  <si>
    <t xml:space="preserve">287-264</t>
  </si>
  <si>
    <t xml:space="preserve">94м</t>
  </si>
  <si>
    <t xml:space="preserve">Канализация кл.173</t>
  </si>
  <si>
    <t xml:space="preserve">93-161а</t>
  </si>
  <si>
    <t xml:space="preserve">62м</t>
  </si>
  <si>
    <t xml:space="preserve">323м</t>
  </si>
  <si>
    <t xml:space="preserve">44м</t>
  </si>
  <si>
    <t xml:space="preserve">Канализация кл.168</t>
  </si>
  <si>
    <t xml:space="preserve">800-767а</t>
  </si>
  <si>
    <t xml:space="preserve">112м</t>
  </si>
  <si>
    <t xml:space="preserve">346м</t>
  </si>
  <si>
    <t xml:space="preserve">Водопровод</t>
  </si>
  <si>
    <t xml:space="preserve">с.Славяново</t>
  </si>
  <si>
    <t xml:space="preserve">Канализация кл.1</t>
  </si>
  <si>
    <t xml:space="preserve">289м</t>
  </si>
  <si>
    <t xml:space="preserve">Частична канализационна мрежа</t>
  </si>
  <si>
    <t xml:space="preserve">78а-190</t>
  </si>
  <si>
    <t xml:space="preserve">325м</t>
  </si>
  <si>
    <t xml:space="preserve">166м</t>
  </si>
  <si>
    <t xml:space="preserve">190м</t>
  </si>
  <si>
    <t xml:space="preserve">Продължения канализация кл. 41</t>
  </si>
  <si>
    <t xml:space="preserve">861-299</t>
  </si>
  <si>
    <t xml:space="preserve">306м</t>
  </si>
  <si>
    <t xml:space="preserve">Канализация кл.23</t>
  </si>
  <si>
    <t xml:space="preserve">192-182</t>
  </si>
  <si>
    <t xml:space="preserve">204м</t>
  </si>
  <si>
    <t xml:space="preserve">Канализация кл.17</t>
  </si>
  <si>
    <t xml:space="preserve">919-859</t>
  </si>
  <si>
    <t xml:space="preserve">Канализация кл.25</t>
  </si>
  <si>
    <t xml:space="preserve">862-923</t>
  </si>
  <si>
    <t xml:space="preserve">197м</t>
  </si>
  <si>
    <t xml:space="preserve">с.Поляново</t>
  </si>
  <si>
    <t xml:space="preserve">347м</t>
  </si>
  <si>
    <t xml:space="preserve">Водоснабдяване ул.”Стадионска”</t>
  </si>
  <si>
    <t xml:space="preserve">гр.Харманли ул.”Стадионска”</t>
  </si>
  <si>
    <t xml:space="preserve">106м</t>
  </si>
  <si>
    <t xml:space="preserve">с.Преславец</t>
  </si>
  <si>
    <t xml:space="preserve">Тръби</t>
  </si>
  <si>
    <t xml:space="preserve">ПЕВП</t>
  </si>
  <si>
    <t xml:space="preserve">180м</t>
  </si>
  <si>
    <t xml:space="preserve">Неръжд стомана</t>
  </si>
  <si>
    <t xml:space="preserve">48кв.м</t>
  </si>
  <si>
    <t xml:space="preserve">Канализация кл.205</t>
  </si>
  <si>
    <t xml:space="preserve">Пясъко чакълен задържател</t>
  </si>
  <si>
    <t xml:space="preserve">80кв.м</t>
  </si>
  <si>
    <t xml:space="preserve">Канализация кл.12</t>
  </si>
  <si>
    <t xml:space="preserve">856-867</t>
  </si>
  <si>
    <t xml:space="preserve">64м</t>
  </si>
  <si>
    <t xml:space="preserve">Канализация –ромски квартал</t>
  </si>
  <si>
    <t xml:space="preserve">904-9</t>
  </si>
  <si>
    <t xml:space="preserve">316м</t>
  </si>
  <si>
    <t xml:space="preserve">Канализация кл.3</t>
  </si>
  <si>
    <t xml:space="preserve">887-890</t>
  </si>
  <si>
    <t xml:space="preserve">131м</t>
  </si>
  <si>
    <t xml:space="preserve">Канализация кл.24</t>
  </si>
  <si>
    <t xml:space="preserve">369-120</t>
  </si>
  <si>
    <t xml:space="preserve">74м</t>
  </si>
  <si>
    <t xml:space="preserve">Допълнително водоснабдяване</t>
  </si>
  <si>
    <t xml:space="preserve">Трафопост -1 „Вододайна зона Бисер”</t>
  </si>
  <si>
    <t xml:space="preserve">„Вододайна зона Бисер”</t>
  </si>
  <si>
    <t xml:space="preserve">Трафопост</t>
  </si>
  <si>
    <t xml:space="preserve">тухлена </t>
  </si>
  <si>
    <t xml:space="preserve">Трафопост -2 „Вододайна зона Бисер”</t>
  </si>
  <si>
    <t xml:space="preserve">Довеждаж водопровод „Вододайна зона Бисер”</t>
  </si>
  <si>
    <t xml:space="preserve">9000м</t>
  </si>
  <si>
    <t xml:space="preserve">2хф300 мм</t>
  </si>
  <si>
    <t xml:space="preserve">„П.С.Харманли-2”</t>
  </si>
  <si>
    <t xml:space="preserve">Канализация  ул.”Тодор Бакалов</t>
  </si>
  <si>
    <t xml:space="preserve">гр.Харманли ул.”Т.Бакалов”</t>
  </si>
  <si>
    <t xml:space="preserve">128-727а</t>
  </si>
  <si>
    <t xml:space="preserve">110м</t>
  </si>
  <si>
    <t xml:space="preserve">Водопровод, канализация кл.159</t>
  </si>
  <si>
    <t xml:space="preserve">117м 286м</t>
  </si>
  <si>
    <t xml:space="preserve">110            300</t>
  </si>
  <si>
    <t xml:space="preserve">Водопровод ж.к.”Изгрев”</t>
  </si>
  <si>
    <t xml:space="preserve">гр.Харманли -ж.к."Изгрев"</t>
  </si>
  <si>
    <t xml:space="preserve">823-827</t>
  </si>
  <si>
    <t xml:space="preserve">Канализация кл.59</t>
  </si>
  <si>
    <t xml:space="preserve">844-300</t>
  </si>
  <si>
    <t xml:space="preserve">167м</t>
  </si>
  <si>
    <t xml:space="preserve">Канализация кл.4</t>
  </si>
  <si>
    <t xml:space="preserve">894-889</t>
  </si>
  <si>
    <t xml:space="preserve">196м</t>
  </si>
  <si>
    <t xml:space="preserve">161а-759</t>
  </si>
  <si>
    <t xml:space="preserve">67м</t>
  </si>
  <si>
    <t xml:space="preserve">Канализация ул.”22-ри септември”</t>
  </si>
  <si>
    <t xml:space="preserve">гр.Харманли, ул."22-ри септември"</t>
  </si>
  <si>
    <t xml:space="preserve">652-656</t>
  </si>
  <si>
    <t xml:space="preserve">Канализация ул.”Белмекен”</t>
  </si>
  <si>
    <t xml:space="preserve">гр.Харманли, ул."Белмекен"</t>
  </si>
  <si>
    <t xml:space="preserve">206-684</t>
  </si>
  <si>
    <t xml:space="preserve">Отвод-канал</t>
  </si>
  <si>
    <t xml:space="preserve">Канал за  отводняване</t>
  </si>
  <si>
    <t xml:space="preserve">Водоснабдяване - водопровод</t>
  </si>
  <si>
    <t xml:space="preserve">80522</t>
  </si>
  <si>
    <t xml:space="preserve">28</t>
  </si>
  <si>
    <t xml:space="preserve">Канал кл. кв.112</t>
  </si>
  <si>
    <t xml:space="preserve">168-738</t>
  </si>
  <si>
    <t xml:space="preserve">54</t>
  </si>
  <si>
    <t xml:space="preserve">9902</t>
  </si>
  <si>
    <t xml:space="preserve">Пречиствателна обезманганителна станция за питейни води гр.Харманли с дебит 80л./сек. със следните подобекти: Іблок:Окисление-довършване,ІІблок:Напорно филтриране, ІІІ блок: Утализация,ІVблок:Вертикална планировка.</t>
  </si>
  <si>
    <t xml:space="preserve">Пречиствателна станция за питейни води</t>
  </si>
  <si>
    <t xml:space="preserve">55</t>
  </si>
  <si>
    <t xml:space="preserve">151</t>
  </si>
  <si>
    <t xml:space="preserve">Водопровод от ПС с Оачароао до резервоар с. Коларояо, Водоеми в с. Коларово 2\75 мЗ</t>
  </si>
  <si>
    <t xml:space="preserve">с. Коларово</t>
  </si>
  <si>
    <t xml:space="preserve">56</t>
  </si>
  <si>
    <t xml:space="preserve">152</t>
  </si>
  <si>
    <t xml:space="preserve">Изграждане на аодопроаод на главен клон 1 на ка. ДЗС и на канализация иа бивш стопански двор - ДЗС, гр.Харманли</t>
  </si>
  <si>
    <t xml:space="preserve">гр. Харманли</t>
  </si>
  <si>
    <t xml:space="preserve">водопровод и канализация</t>
  </si>
  <si>
    <t xml:space="preserve">Left</t>
  </si>
  <si>
    <t xml:space="preserve">Top</t>
  </si>
  <si>
    <t xml:space="preserve">Right</t>
  </si>
  <si>
    <t xml:space="preserve">Bottom</t>
  </si>
  <si>
    <t xml:space="preserve">Ref</t>
  </si>
  <si>
    <t xml:space="preserve">$B$2:$E$5</t>
  </si>
  <si>
    <t xml:space="preserve">Сравнение</t>
  </si>
  <si>
    <t xml:space="preserve">в хил.лв.</t>
  </si>
  <si>
    <t xml:space="preserve">По Протокол</t>
  </si>
  <si>
    <t xml:space="preserve">По Приложение 1</t>
  </si>
  <si>
    <t xml:space="preserve">Разлика</t>
  </si>
  <si>
    <t xml:space="preserve">ПДС</t>
  </si>
  <si>
    <t xml:space="preserve">ПОС</t>
  </si>
  <si>
    <t xml:space="preserve">Обобщена информация - ВиК Стара Загора</t>
  </si>
  <si>
    <t xml:space="preserve">в хил.лв</t>
  </si>
  <si>
    <t xml:space="preserve">Разликаа</t>
  </si>
  <si>
    <t xml:space="preserve">Публични активи</t>
  </si>
  <si>
    <t xml:space="preserve">Корпоративна собственост</t>
  </si>
  <si>
    <t xml:space="preserve">Сума на заприходените активи ПДС</t>
  </si>
  <si>
    <t xml:space="preserve">Сума на заприходените активи ПОС</t>
  </si>
  <si>
    <t xml:space="preserve">Обобщена информация</t>
  </si>
  <si>
    <t xml:space="preserve">Отчетна Стойност на активите според САП</t>
  </si>
  <si>
    <t xml:space="preserve">Балансова Стойност на активите според САП</t>
  </si>
  <si>
    <t xml:space="preserve">Балансова Стойност на активите според прил 1а и 2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@"/>
    <numFmt numFmtId="168" formatCode="0"/>
    <numFmt numFmtId="169" formatCode="[$-409]m/d/yyyy"/>
    <numFmt numFmtId="170" formatCode="0.00E+00"/>
    <numFmt numFmtId="171" formatCode="#,##0"/>
    <numFmt numFmtId="172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5B36A"/>
        <bgColor rgb="FFE7CBCE"/>
      </patternFill>
    </fill>
    <fill>
      <patternFill patternType="solid">
        <fgColor rgb="FFE6E9EE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CCE3"/>
      </patternFill>
    </fill>
    <fill>
      <patternFill patternType="solid">
        <fgColor rgb="FF409DAD"/>
        <bgColor rgb="FF33CCCC"/>
      </patternFill>
    </fill>
    <fill>
      <patternFill patternType="solid">
        <fgColor rgb="FFE7CBCE"/>
        <bgColor rgb="FFBFCCE3"/>
      </patternFill>
    </fill>
    <fill>
      <patternFill patternType="solid">
        <fgColor rgb="FFBFCCE3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409DAD"/>
      </left>
      <right/>
      <top style="thin">
        <color rgb="FF409DAD"/>
      </top>
      <bottom/>
      <diagonal/>
    </border>
    <border diagonalUp="false" diagonalDown="false">
      <left/>
      <right/>
      <top style="thin">
        <color rgb="FF409DAD"/>
      </top>
      <bottom/>
      <diagonal/>
    </border>
    <border diagonalUp="false" diagonalDown="false">
      <left/>
      <right style="thin">
        <color rgb="FF409DAD"/>
      </right>
      <top style="thin">
        <color rgb="FF409DAD"/>
      </top>
      <bottom/>
      <diagonal/>
    </border>
    <border diagonalUp="false" diagonalDown="false">
      <left style="thin">
        <color rgb="FF409DAD"/>
      </left>
      <right/>
      <top style="thin">
        <color rgb="FF409DAD"/>
      </top>
      <bottom style="thin">
        <color rgb="FF409DAD"/>
      </bottom>
      <diagonal/>
    </border>
    <border diagonalUp="false" diagonalDown="false">
      <left/>
      <right/>
      <top style="thin">
        <color rgb="FF409DAD"/>
      </top>
      <bottom style="thin">
        <color rgb="FF409DAD"/>
      </bottom>
      <diagonal/>
    </border>
    <border diagonalUp="false" diagonalDown="false">
      <left/>
      <right style="thin">
        <color rgb="FF409DAD"/>
      </right>
      <top style="thin">
        <color rgb="FF409DAD"/>
      </top>
      <bottom style="thin">
        <color rgb="FF409DAD"/>
      </bottom>
      <diagonal/>
    </border>
    <border diagonalUp="false" diagonalDown="false">
      <left style="thin">
        <color rgb="FF409DAD"/>
      </left>
      <right/>
      <top/>
      <bottom/>
      <diagonal/>
    </border>
    <border diagonalUp="false" diagonalDown="false">
      <left/>
      <right style="thin">
        <color rgb="FF409DAD"/>
      </right>
      <top/>
      <bottom/>
      <diagonal/>
    </border>
    <border diagonalUp="false" diagonalDown="false">
      <left style="thin">
        <color rgb="FF409DAD"/>
      </left>
      <right/>
      <top/>
      <bottom style="medium">
        <color rgb="FF409DAD"/>
      </bottom>
      <diagonal/>
    </border>
    <border diagonalUp="false" diagonalDown="false">
      <left/>
      <right/>
      <top/>
      <bottom style="medium">
        <color rgb="FF409DAD"/>
      </bottom>
      <diagonal/>
    </border>
    <border diagonalUp="false" diagonalDown="false">
      <left/>
      <right style="thin">
        <color rgb="FF409DAD"/>
      </right>
      <top/>
      <bottom style="medium">
        <color rgb="FF409DA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7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4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3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5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4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8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8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4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4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4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  <dxfs count="6">
    <dxf>
      <fill>
        <patternFill patternType="solid">
          <fgColor rgb="FFC0C0C0"/>
        </patternFill>
      </fill>
    </dxf>
    <dxf>
      <fill>
        <patternFill patternType="solid">
          <fgColor rgb="FFE6E9EE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E7CB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9EE"/>
      <rgbColor rgb="FF660066"/>
      <rgbColor rgb="FFFF8080"/>
      <rgbColor rgb="FF0066CC"/>
      <rgbColor rgb="FFBFCC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5B36A"/>
      <rgbColor rgb="FFCC99FF"/>
      <rgbColor rgb="FFE7CB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09DA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angelovaS/AppData/Local/Microsoft/Windows/Temporary%20Internet%20Files/Content.Outlook/E2VOCUJR/DMA_otpisani_obr_B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ец Б-ПДС&amp;ПОС"/>
      <sheetName val="Образец Б-КС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.85"/>
    <col collapsed="false" customWidth="false" hidden="false" outlineLevel="0" max="2" min="2" style="2" width="9.14"/>
    <col collapsed="false" customWidth="true" hidden="false" outlineLevel="0" max="3" min="3" style="2" width="8.41"/>
    <col collapsed="false" customWidth="true" hidden="false" outlineLevel="0" max="4" min="4" style="1" width="10.13"/>
    <col collapsed="false" customWidth="true" hidden="false" outlineLevel="0" max="5" min="5" style="1" width="14.56"/>
    <col collapsed="false" customWidth="true" hidden="false" outlineLevel="0" max="6" min="6" style="1" width="26.56"/>
    <col collapsed="false" customWidth="true" hidden="false" outlineLevel="0" max="7" min="7" style="1" width="15.41"/>
    <col collapsed="false" customWidth="true" hidden="false" outlineLevel="0" max="8" min="8" style="1" width="12.56"/>
    <col collapsed="false" customWidth="true" hidden="false" outlineLevel="0" max="9" min="9" style="1" width="25.85"/>
    <col collapsed="false" customWidth="true" hidden="false" outlineLevel="0" max="10" min="10" style="1" width="27.99"/>
    <col collapsed="false" customWidth="true" hidden="false" outlineLevel="0" max="11" min="11" style="3" width="17.42"/>
    <col collapsed="false" customWidth="true" hidden="false" outlineLevel="0" max="12" min="12" style="1" width="26.13"/>
    <col collapsed="false" customWidth="true" hidden="false" outlineLevel="0" max="13" min="13" style="1" width="14.41"/>
    <col collapsed="false" customWidth="true" hidden="false" outlineLevel="0" max="14" min="14" style="1" width="12.7"/>
    <col collapsed="false" customWidth="true" hidden="false" outlineLevel="0" max="15" min="15" style="1" width="10.85"/>
    <col collapsed="false" customWidth="true" hidden="false" outlineLevel="0" max="16" min="16" style="1" width="12.42"/>
    <col collapsed="false" customWidth="true" hidden="false" outlineLevel="0" max="17" min="17" style="1" width="16.99"/>
    <col collapsed="false" customWidth="true" hidden="false" outlineLevel="0" max="18" min="18" style="4" width="21.13"/>
    <col collapsed="false" customWidth="true" hidden="false" outlineLevel="0" max="19" min="19" style="4" width="15.28"/>
    <col collapsed="false" customWidth="true" hidden="false" outlineLevel="0" max="20" min="20" style="1" width="12.7"/>
    <col collapsed="false" customWidth="true" hidden="true" outlineLevel="0" max="21" min="21" style="5" width="26.56"/>
    <col collapsed="false" customWidth="true" hidden="true" outlineLevel="0" max="22" min="22" style="1" width="21.99"/>
    <col collapsed="false" customWidth="true" hidden="true" outlineLevel="0" max="25" min="23" style="1" width="8.96"/>
    <col collapsed="false" customWidth="false" hidden="false" outlineLevel="0" max="257" min="26" style="1" width="9.14"/>
  </cols>
  <sheetData>
    <row r="1" s="6" customFormat="true" ht="23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</row>
    <row r="2" s="9" customFormat="true" ht="24" hidden="false" customHeight="false" outlineLevel="0" collapsed="false">
      <c r="B2" s="7"/>
      <c r="C2" s="7"/>
      <c r="D2" s="10"/>
      <c r="E2" s="10"/>
      <c r="F2" s="10"/>
      <c r="G2" s="10"/>
      <c r="H2" s="10"/>
      <c r="I2" s="10"/>
      <c r="J2" s="10"/>
      <c r="K2" s="11"/>
      <c r="L2" s="10"/>
      <c r="M2" s="10"/>
      <c r="N2" s="10"/>
      <c r="O2" s="10"/>
      <c r="P2" s="10"/>
      <c r="Q2" s="10"/>
      <c r="R2" s="12"/>
      <c r="S2" s="12"/>
      <c r="T2" s="10"/>
      <c r="U2" s="13"/>
    </row>
    <row r="3" s="2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 t="s">
        <v>4</v>
      </c>
      <c r="F3" s="16" t="s">
        <v>5</v>
      </c>
      <c r="G3" s="16" t="s">
        <v>6</v>
      </c>
      <c r="H3" s="17" t="s">
        <v>7</v>
      </c>
      <c r="I3" s="16" t="s">
        <v>8</v>
      </c>
      <c r="J3" s="16" t="s">
        <v>9</v>
      </c>
      <c r="K3" s="18" t="s">
        <v>10</v>
      </c>
      <c r="L3" s="16" t="s">
        <v>11</v>
      </c>
      <c r="M3" s="19" t="s">
        <v>12</v>
      </c>
      <c r="N3" s="19"/>
      <c r="O3" s="19"/>
      <c r="P3" s="19"/>
      <c r="Q3" s="16" t="s">
        <v>13</v>
      </c>
      <c r="R3" s="20" t="s">
        <v>14</v>
      </c>
      <c r="S3" s="20"/>
      <c r="T3" s="21" t="s">
        <v>15</v>
      </c>
      <c r="U3" s="22"/>
    </row>
    <row r="4" s="23" customFormat="true" ht="47.25" hidden="false" customHeight="true" outlineLevel="0" collapsed="false">
      <c r="B4" s="14"/>
      <c r="C4" s="15"/>
      <c r="D4" s="16"/>
      <c r="E4" s="16"/>
      <c r="F4" s="16"/>
      <c r="G4" s="16"/>
      <c r="H4" s="17"/>
      <c r="I4" s="16"/>
      <c r="J4" s="16"/>
      <c r="K4" s="18"/>
      <c r="L4" s="16"/>
      <c r="M4" s="24" t="s">
        <v>16</v>
      </c>
      <c r="N4" s="25" t="s">
        <v>17</v>
      </c>
      <c r="O4" s="25" t="s">
        <v>18</v>
      </c>
      <c r="P4" s="24" t="s">
        <v>19</v>
      </c>
      <c r="Q4" s="16"/>
      <c r="R4" s="20"/>
      <c r="S4" s="20"/>
      <c r="T4" s="21"/>
      <c r="U4" s="26"/>
    </row>
    <row r="5" s="23" customFormat="true" ht="15.75" hidden="false" customHeight="true" outlineLevel="0" collapsed="false">
      <c r="B5" s="14"/>
      <c r="C5" s="15"/>
      <c r="D5" s="16"/>
      <c r="E5" s="16"/>
      <c r="F5" s="16"/>
      <c r="G5" s="16"/>
      <c r="H5" s="17"/>
      <c r="I5" s="16"/>
      <c r="J5" s="16"/>
      <c r="K5" s="18"/>
      <c r="L5" s="16"/>
      <c r="M5" s="16"/>
      <c r="N5" s="25" t="s">
        <v>20</v>
      </c>
      <c r="O5" s="25" t="s">
        <v>21</v>
      </c>
      <c r="P5" s="24"/>
      <c r="Q5" s="24"/>
      <c r="R5" s="27" t="s">
        <v>22</v>
      </c>
      <c r="S5" s="27" t="s">
        <v>23</v>
      </c>
      <c r="T5" s="21"/>
      <c r="U5" s="26"/>
    </row>
    <row r="6" s="23" customFormat="true" ht="16.5" hidden="false" customHeight="false" outlineLevel="0" collapsed="false">
      <c r="B6" s="14"/>
      <c r="C6" s="15"/>
      <c r="D6" s="16"/>
      <c r="E6" s="16"/>
      <c r="F6" s="16"/>
      <c r="G6" s="16"/>
      <c r="H6" s="17"/>
      <c r="I6" s="16"/>
      <c r="J6" s="16"/>
      <c r="K6" s="18"/>
      <c r="L6" s="16"/>
      <c r="M6" s="16"/>
      <c r="N6" s="28" t="s">
        <v>24</v>
      </c>
      <c r="O6" s="28" t="s">
        <v>25</v>
      </c>
      <c r="P6" s="24"/>
      <c r="Q6" s="24"/>
      <c r="R6" s="27"/>
      <c r="S6" s="27"/>
      <c r="T6" s="21"/>
      <c r="U6" s="26"/>
    </row>
    <row r="7" s="22" customFormat="true" ht="15" hidden="false" customHeight="false" outlineLevel="0" collapsed="false">
      <c r="B7" s="29" t="s">
        <v>26</v>
      </c>
      <c r="C7" s="29" t="s">
        <v>27</v>
      </c>
      <c r="D7" s="30" t="s">
        <v>28</v>
      </c>
      <c r="E7" s="30" t="s">
        <v>29</v>
      </c>
      <c r="F7" s="30" t="s">
        <v>30</v>
      </c>
      <c r="G7" s="30" t="s">
        <v>31</v>
      </c>
      <c r="H7" s="30" t="s">
        <v>32</v>
      </c>
      <c r="I7" s="30" t="s">
        <v>33</v>
      </c>
      <c r="J7" s="30" t="s">
        <v>34</v>
      </c>
      <c r="K7" s="31" t="s">
        <v>35</v>
      </c>
      <c r="L7" s="30" t="s">
        <v>36</v>
      </c>
      <c r="M7" s="30" t="s">
        <v>37</v>
      </c>
      <c r="N7" s="32" t="n">
        <v>13</v>
      </c>
      <c r="O7" s="32" t="n">
        <v>14</v>
      </c>
      <c r="P7" s="30" t="s">
        <v>38</v>
      </c>
      <c r="Q7" s="30" t="s">
        <v>39</v>
      </c>
      <c r="R7" s="30" t="s">
        <v>40</v>
      </c>
      <c r="S7" s="33" t="s">
        <v>41</v>
      </c>
      <c r="T7" s="34" t="s">
        <v>42</v>
      </c>
      <c r="U7" s="35"/>
      <c r="W7" s="36"/>
      <c r="X7" s="35"/>
    </row>
    <row r="8" s="37" customFormat="true" ht="25.5" hidden="false" customHeight="false" outlineLevel="1" collapsed="false">
      <c r="B8" s="38" t="n">
        <v>1</v>
      </c>
      <c r="C8" s="39" t="s">
        <v>29</v>
      </c>
      <c r="D8" s="40" t="n">
        <v>202</v>
      </c>
      <c r="E8" s="41" t="n">
        <v>101</v>
      </c>
      <c r="F8" s="41" t="s">
        <v>43</v>
      </c>
      <c r="G8" s="41" t="s">
        <v>44</v>
      </c>
      <c r="H8" s="41" t="s">
        <v>45</v>
      </c>
      <c r="I8" s="41" t="s">
        <v>46</v>
      </c>
      <c r="J8" s="41" t="s">
        <v>47</v>
      </c>
      <c r="K8" s="41" t="s">
        <v>48</v>
      </c>
      <c r="L8" s="41" t="s">
        <v>49</v>
      </c>
      <c r="M8" s="41" t="s">
        <v>50</v>
      </c>
      <c r="N8" s="41" t="s">
        <v>51</v>
      </c>
      <c r="O8" s="40" t="s">
        <v>18</v>
      </c>
      <c r="P8" s="41"/>
      <c r="Q8" s="41" t="s">
        <v>52</v>
      </c>
      <c r="R8" s="40"/>
      <c r="S8" s="40" t="n">
        <v>61.6</v>
      </c>
      <c r="T8" s="42"/>
    </row>
    <row r="9" s="37" customFormat="true" ht="25.5" hidden="false" customHeight="false" outlineLevel="1" collapsed="false">
      <c r="B9" s="38" t="n">
        <v>2</v>
      </c>
      <c r="C9" s="39" t="s">
        <v>29</v>
      </c>
      <c r="D9" s="40" t="n">
        <v>202</v>
      </c>
      <c r="E9" s="41" t="n">
        <v>103</v>
      </c>
      <c r="F9" s="41" t="s">
        <v>53</v>
      </c>
      <c r="G9" s="41" t="s">
        <v>54</v>
      </c>
      <c r="H9" s="41" t="s">
        <v>45</v>
      </c>
      <c r="I9" s="41" t="s">
        <v>46</v>
      </c>
      <c r="J9" s="41" t="s">
        <v>47</v>
      </c>
      <c r="K9" s="41" t="s">
        <v>48</v>
      </c>
      <c r="L9" s="41" t="s">
        <v>49</v>
      </c>
      <c r="M9" s="41" t="s">
        <v>50</v>
      </c>
      <c r="N9" s="41" t="s">
        <v>55</v>
      </c>
      <c r="O9" s="40" t="s">
        <v>18</v>
      </c>
      <c r="P9" s="41"/>
      <c r="Q9" s="41" t="s">
        <v>56</v>
      </c>
      <c r="R9" s="40"/>
      <c r="S9" s="40" t="n">
        <v>98.25</v>
      </c>
      <c r="T9" s="43"/>
    </row>
    <row r="10" s="37" customFormat="true" ht="12.75" hidden="false" customHeight="false" outlineLevel="1" collapsed="false">
      <c r="B10" s="38" t="n">
        <v>3</v>
      </c>
      <c r="C10" s="39" t="s">
        <v>29</v>
      </c>
      <c r="D10" s="40" t="n">
        <v>202</v>
      </c>
      <c r="E10" s="41" t="n">
        <v>113</v>
      </c>
      <c r="F10" s="41" t="s">
        <v>57</v>
      </c>
      <c r="G10" s="41" t="s">
        <v>58</v>
      </c>
      <c r="H10" s="41" t="s">
        <v>45</v>
      </c>
      <c r="I10" s="41" t="s">
        <v>59</v>
      </c>
      <c r="J10" s="41" t="s">
        <v>60</v>
      </c>
      <c r="K10" s="41" t="s">
        <v>61</v>
      </c>
      <c r="L10" s="41" t="s">
        <v>62</v>
      </c>
      <c r="M10" s="41" t="s">
        <v>63</v>
      </c>
      <c r="N10" s="41"/>
      <c r="O10" s="40"/>
      <c r="P10" s="41"/>
      <c r="Q10" s="41"/>
      <c r="R10" s="40"/>
      <c r="S10" s="40" t="n">
        <v>133.38</v>
      </c>
      <c r="T10" s="43"/>
    </row>
    <row r="11" s="37" customFormat="true" ht="12.75" hidden="false" customHeight="false" outlineLevel="1" collapsed="false">
      <c r="B11" s="38" t="n">
        <v>4</v>
      </c>
      <c r="C11" s="39" t="s">
        <v>29</v>
      </c>
      <c r="D11" s="40" t="n">
        <v>202</v>
      </c>
      <c r="E11" s="41" t="n">
        <v>114</v>
      </c>
      <c r="F11" s="41" t="s">
        <v>57</v>
      </c>
      <c r="G11" s="41" t="s">
        <v>58</v>
      </c>
      <c r="H11" s="41" t="s">
        <v>45</v>
      </c>
      <c r="I11" s="41" t="s">
        <v>59</v>
      </c>
      <c r="J11" s="41" t="s">
        <v>60</v>
      </c>
      <c r="K11" s="41" t="s">
        <v>61</v>
      </c>
      <c r="L11" s="41" t="s">
        <v>62</v>
      </c>
      <c r="M11" s="41" t="s">
        <v>63</v>
      </c>
      <c r="N11" s="41"/>
      <c r="O11" s="40"/>
      <c r="P11" s="41"/>
      <c r="Q11" s="41"/>
      <c r="R11" s="40"/>
      <c r="S11" s="40" t="n">
        <v>133.47</v>
      </c>
      <c r="T11" s="43"/>
    </row>
    <row r="12" s="37" customFormat="true" ht="12.75" hidden="false" customHeight="false" outlineLevel="1" collapsed="false">
      <c r="B12" s="38" t="n">
        <v>5</v>
      </c>
      <c r="C12" s="39" t="s">
        <v>29</v>
      </c>
      <c r="D12" s="40" t="n">
        <v>202</v>
      </c>
      <c r="E12" s="41" t="n">
        <v>115</v>
      </c>
      <c r="F12" s="41" t="s">
        <v>57</v>
      </c>
      <c r="G12" s="41" t="s">
        <v>64</v>
      </c>
      <c r="H12" s="41" t="s">
        <v>45</v>
      </c>
      <c r="I12" s="41" t="s">
        <v>59</v>
      </c>
      <c r="J12" s="41" t="s">
        <v>60</v>
      </c>
      <c r="K12" s="41" t="s">
        <v>61</v>
      </c>
      <c r="L12" s="41" t="s">
        <v>62</v>
      </c>
      <c r="M12" s="41" t="s">
        <v>63</v>
      </c>
      <c r="N12" s="41"/>
      <c r="O12" s="40"/>
      <c r="P12" s="41"/>
      <c r="Q12" s="41"/>
      <c r="R12" s="40"/>
      <c r="S12" s="40" t="n">
        <v>133.47</v>
      </c>
      <c r="T12" s="43"/>
    </row>
    <row r="13" s="37" customFormat="true" ht="12.75" hidden="false" customHeight="false" outlineLevel="1" collapsed="false">
      <c r="B13" s="38" t="n">
        <v>6</v>
      </c>
      <c r="C13" s="39" t="s">
        <v>29</v>
      </c>
      <c r="D13" s="40" t="n">
        <v>202</v>
      </c>
      <c r="E13" s="41" t="n">
        <v>116</v>
      </c>
      <c r="F13" s="41" t="s">
        <v>57</v>
      </c>
      <c r="G13" s="41" t="s">
        <v>65</v>
      </c>
      <c r="H13" s="41" t="s">
        <v>45</v>
      </c>
      <c r="I13" s="41" t="s">
        <v>59</v>
      </c>
      <c r="J13" s="41" t="s">
        <v>60</v>
      </c>
      <c r="K13" s="41" t="s">
        <v>61</v>
      </c>
      <c r="L13" s="41" t="s">
        <v>62</v>
      </c>
      <c r="M13" s="41" t="s">
        <v>63</v>
      </c>
      <c r="N13" s="41"/>
      <c r="O13" s="40"/>
      <c r="P13" s="41"/>
      <c r="Q13" s="41"/>
      <c r="R13" s="40"/>
      <c r="S13" s="40" t="n">
        <v>133.47</v>
      </c>
      <c r="T13" s="43"/>
    </row>
    <row r="14" s="37" customFormat="true" ht="25.5" hidden="false" customHeight="false" outlineLevel="1" collapsed="false">
      <c r="B14" s="38" t="n">
        <v>7</v>
      </c>
      <c r="C14" s="39" t="s">
        <v>29</v>
      </c>
      <c r="D14" s="40" t="n">
        <v>202</v>
      </c>
      <c r="E14" s="41" t="n">
        <v>123</v>
      </c>
      <c r="F14" s="41" t="s">
        <v>66</v>
      </c>
      <c r="G14" s="41" t="s">
        <v>64</v>
      </c>
      <c r="H14" s="41" t="s">
        <v>45</v>
      </c>
      <c r="I14" s="41" t="s">
        <v>59</v>
      </c>
      <c r="J14" s="41" t="s">
        <v>67</v>
      </c>
      <c r="K14" s="41" t="s">
        <v>48</v>
      </c>
      <c r="L14" s="41" t="s">
        <v>68</v>
      </c>
      <c r="M14" s="41" t="s">
        <v>69</v>
      </c>
      <c r="N14" s="41"/>
      <c r="O14" s="40"/>
      <c r="P14" s="41"/>
      <c r="Q14" s="41"/>
      <c r="R14" s="40"/>
      <c r="S14" s="40" t="n">
        <v>264.58</v>
      </c>
      <c r="T14" s="43"/>
    </row>
    <row r="15" s="37" customFormat="true" ht="25.5" hidden="false" customHeight="false" outlineLevel="1" collapsed="false">
      <c r="B15" s="38" t="n">
        <v>8</v>
      </c>
      <c r="C15" s="39" t="s">
        <v>29</v>
      </c>
      <c r="D15" s="40" t="n">
        <v>202</v>
      </c>
      <c r="E15" s="41" t="n">
        <v>124</v>
      </c>
      <c r="F15" s="41" t="s">
        <v>70</v>
      </c>
      <c r="G15" s="41" t="s">
        <v>64</v>
      </c>
      <c r="H15" s="41" t="s">
        <v>45</v>
      </c>
      <c r="I15" s="41" t="s">
        <v>59</v>
      </c>
      <c r="J15" s="41" t="s">
        <v>67</v>
      </c>
      <c r="K15" s="41" t="s">
        <v>48</v>
      </c>
      <c r="L15" s="41" t="s">
        <v>68</v>
      </c>
      <c r="M15" s="41" t="s">
        <v>69</v>
      </c>
      <c r="N15" s="41"/>
      <c r="O15" s="40"/>
      <c r="P15" s="41"/>
      <c r="Q15" s="41"/>
      <c r="R15" s="40"/>
      <c r="S15" s="40" t="n">
        <v>262.32</v>
      </c>
      <c r="T15" s="43"/>
    </row>
    <row r="16" s="37" customFormat="true" ht="25.5" hidden="false" customHeight="false" outlineLevel="1" collapsed="false">
      <c r="B16" s="38" t="n">
        <v>9</v>
      </c>
      <c r="C16" s="39" t="s">
        <v>29</v>
      </c>
      <c r="D16" s="40" t="n">
        <v>202</v>
      </c>
      <c r="E16" s="41" t="n">
        <v>125</v>
      </c>
      <c r="F16" s="41" t="s">
        <v>59</v>
      </c>
      <c r="G16" s="41" t="s">
        <v>64</v>
      </c>
      <c r="H16" s="41" t="s">
        <v>45</v>
      </c>
      <c r="I16" s="41" t="s">
        <v>59</v>
      </c>
      <c r="J16" s="41" t="s">
        <v>67</v>
      </c>
      <c r="K16" s="41" t="s">
        <v>48</v>
      </c>
      <c r="L16" s="41"/>
      <c r="M16" s="41" t="s">
        <v>69</v>
      </c>
      <c r="N16" s="41"/>
      <c r="O16" s="40"/>
      <c r="P16" s="41"/>
      <c r="Q16" s="41"/>
      <c r="R16" s="40"/>
      <c r="S16" s="40" t="n">
        <v>133.47</v>
      </c>
      <c r="T16" s="43"/>
    </row>
    <row r="17" s="37" customFormat="true" ht="12.75" hidden="false" customHeight="false" outlineLevel="1" collapsed="false">
      <c r="B17" s="38" t="n">
        <v>10</v>
      </c>
      <c r="C17" s="39" t="s">
        <v>29</v>
      </c>
      <c r="D17" s="40" t="n">
        <v>202</v>
      </c>
      <c r="E17" s="41" t="n">
        <v>126</v>
      </c>
      <c r="F17" s="41" t="s">
        <v>57</v>
      </c>
      <c r="G17" s="41" t="s">
        <v>64</v>
      </c>
      <c r="H17" s="41" t="s">
        <v>45</v>
      </c>
      <c r="I17" s="41" t="s">
        <v>59</v>
      </c>
      <c r="J17" s="41" t="s">
        <v>60</v>
      </c>
      <c r="K17" s="41" t="s">
        <v>61</v>
      </c>
      <c r="L17" s="41" t="s">
        <v>62</v>
      </c>
      <c r="M17" s="41" t="s">
        <v>63</v>
      </c>
      <c r="N17" s="41"/>
      <c r="O17" s="40"/>
      <c r="P17" s="41"/>
      <c r="Q17" s="41"/>
      <c r="R17" s="40"/>
      <c r="S17" s="40" t="n">
        <v>133.38</v>
      </c>
      <c r="T17" s="43"/>
    </row>
    <row r="18" s="37" customFormat="true" ht="12.75" hidden="false" customHeight="false" outlineLevel="1" collapsed="false">
      <c r="B18" s="38" t="n">
        <v>11</v>
      </c>
      <c r="C18" s="39" t="s">
        <v>29</v>
      </c>
      <c r="D18" s="40" t="n">
        <v>202</v>
      </c>
      <c r="E18" s="41" t="n">
        <v>127</v>
      </c>
      <c r="F18" s="41" t="s">
        <v>57</v>
      </c>
      <c r="G18" s="41" t="s">
        <v>64</v>
      </c>
      <c r="H18" s="41" t="s">
        <v>45</v>
      </c>
      <c r="I18" s="41" t="s">
        <v>59</v>
      </c>
      <c r="J18" s="41" t="s">
        <v>60</v>
      </c>
      <c r="K18" s="41" t="s">
        <v>61</v>
      </c>
      <c r="L18" s="41" t="s">
        <v>62</v>
      </c>
      <c r="M18" s="41" t="s">
        <v>63</v>
      </c>
      <c r="N18" s="41"/>
      <c r="O18" s="40"/>
      <c r="P18" s="41"/>
      <c r="Q18" s="41"/>
      <c r="R18" s="40"/>
      <c r="S18" s="40" t="n">
        <v>133.47</v>
      </c>
      <c r="T18" s="43"/>
    </row>
    <row r="19" s="37" customFormat="true" ht="12.75" hidden="false" customHeight="false" outlineLevel="1" collapsed="false">
      <c r="B19" s="38" t="n">
        <v>12</v>
      </c>
      <c r="C19" s="39" t="s">
        <v>29</v>
      </c>
      <c r="D19" s="40" t="n">
        <v>202</v>
      </c>
      <c r="E19" s="41" t="n">
        <v>132</v>
      </c>
      <c r="F19" s="41" t="s">
        <v>71</v>
      </c>
      <c r="G19" s="41" t="s">
        <v>72</v>
      </c>
      <c r="H19" s="41" t="s">
        <v>45</v>
      </c>
      <c r="I19" s="41" t="s">
        <v>59</v>
      </c>
      <c r="J19" s="41" t="s">
        <v>60</v>
      </c>
      <c r="K19" s="41" t="s">
        <v>61</v>
      </c>
      <c r="L19" s="41" t="s">
        <v>62</v>
      </c>
      <c r="M19" s="41" t="s">
        <v>63</v>
      </c>
      <c r="N19" s="41" t="s">
        <v>73</v>
      </c>
      <c r="O19" s="40" t="s">
        <v>18</v>
      </c>
      <c r="P19" s="41"/>
      <c r="Q19" s="41"/>
      <c r="R19" s="40"/>
      <c r="S19" s="40" t="n">
        <v>36.72</v>
      </c>
      <c r="T19" s="43"/>
    </row>
    <row r="20" s="37" customFormat="true" ht="25.5" hidden="false" customHeight="false" outlineLevel="1" collapsed="false">
      <c r="B20" s="38" t="n">
        <v>13</v>
      </c>
      <c r="C20" s="39" t="s">
        <v>29</v>
      </c>
      <c r="D20" s="40" t="n">
        <v>202</v>
      </c>
      <c r="E20" s="41" t="n">
        <v>109</v>
      </c>
      <c r="F20" s="41" t="s">
        <v>74</v>
      </c>
      <c r="G20" s="41" t="s">
        <v>75</v>
      </c>
      <c r="H20" s="41" t="s">
        <v>76</v>
      </c>
      <c r="I20" s="41" t="s">
        <v>77</v>
      </c>
      <c r="J20" s="41" t="s">
        <v>78</v>
      </c>
      <c r="K20" s="41" t="s">
        <v>48</v>
      </c>
      <c r="L20" s="41" t="s">
        <v>79</v>
      </c>
      <c r="M20" s="41" t="s">
        <v>80</v>
      </c>
      <c r="N20" s="41"/>
      <c r="O20" s="40"/>
      <c r="P20" s="41"/>
      <c r="Q20" s="41"/>
      <c r="R20" s="40"/>
      <c r="S20" s="40" t="n">
        <v>357.22</v>
      </c>
      <c r="T20" s="43"/>
    </row>
    <row r="21" s="37" customFormat="true" ht="38.25" hidden="false" customHeight="false" outlineLevel="1" collapsed="false">
      <c r="B21" s="38" t="n">
        <v>14</v>
      </c>
      <c r="C21" s="39" t="s">
        <v>29</v>
      </c>
      <c r="D21" s="40" t="n">
        <v>202</v>
      </c>
      <c r="E21" s="41" t="n">
        <v>110</v>
      </c>
      <c r="F21" s="41" t="s">
        <v>81</v>
      </c>
      <c r="G21" s="41" t="s">
        <v>54</v>
      </c>
      <c r="H21" s="41" t="s">
        <v>82</v>
      </c>
      <c r="I21" s="41" t="s">
        <v>83</v>
      </c>
      <c r="J21" s="41" t="s">
        <v>84</v>
      </c>
      <c r="K21" s="41" t="s">
        <v>48</v>
      </c>
      <c r="L21" s="41" t="s">
        <v>85</v>
      </c>
      <c r="M21" s="41" t="s">
        <v>80</v>
      </c>
      <c r="N21" s="41"/>
      <c r="O21" s="40"/>
      <c r="P21" s="41"/>
      <c r="Q21" s="41"/>
      <c r="R21" s="40"/>
      <c r="S21" s="40" t="n">
        <v>271.01</v>
      </c>
      <c r="T21" s="43"/>
    </row>
    <row r="22" s="37" customFormat="true" ht="25.5" hidden="false" customHeight="false" outlineLevel="1" collapsed="false">
      <c r="B22" s="38" t="n">
        <v>15</v>
      </c>
      <c r="C22" s="39" t="s">
        <v>29</v>
      </c>
      <c r="D22" s="40" t="n">
        <v>202</v>
      </c>
      <c r="E22" s="41" t="n">
        <v>111</v>
      </c>
      <c r="F22" s="41" t="s">
        <v>86</v>
      </c>
      <c r="G22" s="41" t="s">
        <v>87</v>
      </c>
      <c r="H22" s="41" t="s">
        <v>88</v>
      </c>
      <c r="I22" s="41" t="s">
        <v>89</v>
      </c>
      <c r="J22" s="41" t="s">
        <v>90</v>
      </c>
      <c r="K22" s="41" t="s">
        <v>48</v>
      </c>
      <c r="L22" s="41" t="s">
        <v>91</v>
      </c>
      <c r="M22" s="41" t="s">
        <v>80</v>
      </c>
      <c r="N22" s="41"/>
      <c r="O22" s="40"/>
      <c r="P22" s="41"/>
      <c r="Q22" s="41"/>
      <c r="R22" s="40"/>
      <c r="S22" s="40" t="n">
        <v>3698.57</v>
      </c>
      <c r="T22" s="43"/>
    </row>
    <row r="23" s="37" customFormat="true" ht="25.5" hidden="false" customHeight="false" outlineLevel="1" collapsed="false">
      <c r="B23" s="38" t="n">
        <v>16</v>
      </c>
      <c r="C23" s="39" t="s">
        <v>29</v>
      </c>
      <c r="D23" s="44" t="n">
        <v>202</v>
      </c>
      <c r="E23" s="41" t="n">
        <v>121</v>
      </c>
      <c r="F23" s="41" t="s">
        <v>92</v>
      </c>
      <c r="G23" s="41" t="s">
        <v>93</v>
      </c>
      <c r="H23" s="41" t="s">
        <v>94</v>
      </c>
      <c r="I23" s="41" t="s">
        <v>95</v>
      </c>
      <c r="J23" s="41" t="s">
        <v>96</v>
      </c>
      <c r="K23" s="41" t="s">
        <v>48</v>
      </c>
      <c r="L23" s="41" t="s">
        <v>97</v>
      </c>
      <c r="M23" s="41" t="s">
        <v>80</v>
      </c>
      <c r="N23" s="41"/>
      <c r="O23" s="44"/>
      <c r="P23" s="41"/>
      <c r="Q23" s="41"/>
      <c r="R23" s="44" t="n">
        <v>149.68</v>
      </c>
      <c r="S23" s="44"/>
      <c r="T23" s="43"/>
    </row>
    <row r="24" s="37" customFormat="true" ht="25.5" hidden="false" customHeight="false" outlineLevel="1" collapsed="false">
      <c r="B24" s="38" t="n">
        <v>17</v>
      </c>
      <c r="C24" s="39" t="s">
        <v>29</v>
      </c>
      <c r="D24" s="40" t="n">
        <v>202</v>
      </c>
      <c r="E24" s="41" t="n">
        <v>112</v>
      </c>
      <c r="F24" s="41" t="s">
        <v>98</v>
      </c>
      <c r="G24" s="41" t="s">
        <v>99</v>
      </c>
      <c r="H24" s="41" t="s">
        <v>100</v>
      </c>
      <c r="I24" s="41" t="s">
        <v>101</v>
      </c>
      <c r="J24" s="41" t="s">
        <v>102</v>
      </c>
      <c r="K24" s="41" t="s">
        <v>48</v>
      </c>
      <c r="L24" s="41" t="s">
        <v>103</v>
      </c>
      <c r="M24" s="41" t="s">
        <v>104</v>
      </c>
      <c r="N24" s="41"/>
      <c r="O24" s="40"/>
      <c r="P24" s="41"/>
      <c r="Q24" s="41"/>
      <c r="R24" s="40"/>
      <c r="S24" s="40" t="n">
        <v>149.28</v>
      </c>
      <c r="T24" s="43"/>
    </row>
    <row r="25" s="37" customFormat="true" ht="76.5" hidden="false" customHeight="false" outlineLevel="1" collapsed="false">
      <c r="B25" s="38" t="n">
        <v>18</v>
      </c>
      <c r="C25" s="39" t="s">
        <v>29</v>
      </c>
      <c r="D25" s="44" t="n">
        <v>202</v>
      </c>
      <c r="E25" s="45" t="n">
        <v>118</v>
      </c>
      <c r="F25" s="41" t="s">
        <v>105</v>
      </c>
      <c r="G25" s="41" t="s">
        <v>106</v>
      </c>
      <c r="H25" s="41" t="s">
        <v>107</v>
      </c>
      <c r="I25" s="41" t="s">
        <v>108</v>
      </c>
      <c r="J25" s="41" t="s">
        <v>109</v>
      </c>
      <c r="K25" s="46" t="s">
        <v>110</v>
      </c>
      <c r="L25" s="46" t="s">
        <v>111</v>
      </c>
      <c r="M25" s="46" t="s">
        <v>112</v>
      </c>
      <c r="N25" s="41"/>
      <c r="O25" s="44"/>
      <c r="P25" s="46"/>
      <c r="Q25" s="41"/>
      <c r="R25" s="44" t="n">
        <v>53.51</v>
      </c>
      <c r="S25" s="44"/>
      <c r="T25" s="43"/>
    </row>
    <row r="26" s="37" customFormat="true" ht="51" hidden="false" customHeight="false" outlineLevel="1" collapsed="false">
      <c r="B26" s="38" t="n">
        <v>19</v>
      </c>
      <c r="C26" s="39" t="s">
        <v>29</v>
      </c>
      <c r="D26" s="44" t="n">
        <v>202</v>
      </c>
      <c r="E26" s="45" t="n">
        <v>119</v>
      </c>
      <c r="F26" s="41" t="s">
        <v>113</v>
      </c>
      <c r="G26" s="41" t="s">
        <v>114</v>
      </c>
      <c r="H26" s="41" t="s">
        <v>107</v>
      </c>
      <c r="I26" s="41" t="s">
        <v>108</v>
      </c>
      <c r="J26" s="41" t="s">
        <v>115</v>
      </c>
      <c r="K26" s="46" t="s">
        <v>48</v>
      </c>
      <c r="L26" s="46" t="s">
        <v>116</v>
      </c>
      <c r="M26" s="46" t="s">
        <v>117</v>
      </c>
      <c r="N26" s="41"/>
      <c r="O26" s="44"/>
      <c r="P26" s="46"/>
      <c r="Q26" s="41"/>
      <c r="R26" s="44" t="n">
        <v>28524.21</v>
      </c>
      <c r="S26" s="44"/>
      <c r="T26" s="43"/>
    </row>
    <row r="27" s="37" customFormat="true" ht="76.5" hidden="false" customHeight="false" outlineLevel="1" collapsed="false">
      <c r="B27" s="38" t="n">
        <v>20</v>
      </c>
      <c r="C27" s="39" t="s">
        <v>29</v>
      </c>
      <c r="D27" s="44" t="n">
        <v>202</v>
      </c>
      <c r="E27" s="45" t="n">
        <v>120</v>
      </c>
      <c r="F27" s="41" t="s">
        <v>105</v>
      </c>
      <c r="G27" s="41" t="s">
        <v>106</v>
      </c>
      <c r="H27" s="41" t="s">
        <v>107</v>
      </c>
      <c r="I27" s="41" t="s">
        <v>108</v>
      </c>
      <c r="J27" s="41" t="s">
        <v>109</v>
      </c>
      <c r="K27" s="46" t="s">
        <v>110</v>
      </c>
      <c r="L27" s="46" t="s">
        <v>111</v>
      </c>
      <c r="M27" s="46" t="s">
        <v>112</v>
      </c>
      <c r="N27" s="41"/>
      <c r="O27" s="44"/>
      <c r="P27" s="46"/>
      <c r="Q27" s="41"/>
      <c r="R27" s="44" t="n">
        <v>16.3</v>
      </c>
      <c r="S27" s="44"/>
      <c r="T27" s="43"/>
    </row>
    <row r="28" s="37" customFormat="true" ht="38.25" hidden="false" customHeight="false" outlineLevel="1" collapsed="false">
      <c r="B28" s="38" t="n">
        <v>21</v>
      </c>
      <c r="C28" s="39" t="s">
        <v>29</v>
      </c>
      <c r="D28" s="40" t="n">
        <v>203</v>
      </c>
      <c r="E28" s="41" t="n">
        <v>6011</v>
      </c>
      <c r="F28" s="41" t="s">
        <v>118</v>
      </c>
      <c r="G28" s="40" t="s">
        <v>119</v>
      </c>
      <c r="H28" s="41" t="s">
        <v>45</v>
      </c>
      <c r="I28" s="41" t="s">
        <v>59</v>
      </c>
      <c r="J28" s="41" t="s">
        <v>120</v>
      </c>
      <c r="K28" s="41" t="s">
        <v>121</v>
      </c>
      <c r="L28" s="41" t="s">
        <v>122</v>
      </c>
      <c r="M28" s="41" t="s">
        <v>123</v>
      </c>
      <c r="N28" s="41" t="s">
        <v>124</v>
      </c>
      <c r="O28" s="40"/>
      <c r="P28" s="41"/>
      <c r="Q28" s="41"/>
      <c r="R28" s="40"/>
      <c r="S28" s="40" t="n">
        <v>0</v>
      </c>
      <c r="T28" s="43"/>
    </row>
    <row r="29" s="37" customFormat="true" ht="38.25" hidden="false" customHeight="false" outlineLevel="1" collapsed="false">
      <c r="B29" s="38" t="n">
        <v>22</v>
      </c>
      <c r="C29" s="39" t="s">
        <v>29</v>
      </c>
      <c r="D29" s="40" t="n">
        <v>203</v>
      </c>
      <c r="E29" s="41" t="n">
        <v>6044</v>
      </c>
      <c r="F29" s="41" t="s">
        <v>125</v>
      </c>
      <c r="G29" s="40" t="s">
        <v>126</v>
      </c>
      <c r="H29" s="41" t="s">
        <v>45</v>
      </c>
      <c r="I29" s="41" t="s">
        <v>59</v>
      </c>
      <c r="J29" s="41" t="s">
        <v>127</v>
      </c>
      <c r="K29" s="41" t="s">
        <v>128</v>
      </c>
      <c r="L29" s="41" t="s">
        <v>129</v>
      </c>
      <c r="M29" s="41" t="s">
        <v>123</v>
      </c>
      <c r="N29" s="41" t="s">
        <v>130</v>
      </c>
      <c r="O29" s="40"/>
      <c r="P29" s="41"/>
      <c r="Q29" s="41"/>
      <c r="R29" s="40"/>
      <c r="S29" s="40" t="n">
        <v>0</v>
      </c>
      <c r="T29" s="43"/>
    </row>
    <row r="30" s="37" customFormat="true" ht="51" hidden="false" customHeight="false" outlineLevel="1" collapsed="false">
      <c r="B30" s="38" t="n">
        <v>23</v>
      </c>
      <c r="C30" s="39" t="s">
        <v>29</v>
      </c>
      <c r="D30" s="40" t="n">
        <v>203</v>
      </c>
      <c r="E30" s="41" t="n">
        <v>6092</v>
      </c>
      <c r="F30" s="41" t="s">
        <v>131</v>
      </c>
      <c r="G30" s="40" t="s">
        <v>132</v>
      </c>
      <c r="H30" s="41" t="s">
        <v>45</v>
      </c>
      <c r="I30" s="41" t="s">
        <v>59</v>
      </c>
      <c r="J30" s="41" t="s">
        <v>133</v>
      </c>
      <c r="K30" s="41" t="s">
        <v>134</v>
      </c>
      <c r="L30" s="41" t="s">
        <v>135</v>
      </c>
      <c r="M30" s="41" t="s">
        <v>123</v>
      </c>
      <c r="N30" s="41" t="s">
        <v>136</v>
      </c>
      <c r="O30" s="40"/>
      <c r="P30" s="41"/>
      <c r="Q30" s="41"/>
      <c r="R30" s="40"/>
      <c r="S30" s="40" t="n">
        <v>0</v>
      </c>
      <c r="T30" s="43"/>
    </row>
    <row r="31" s="37" customFormat="true" ht="25.5" hidden="false" customHeight="false" outlineLevel="1" collapsed="false">
      <c r="B31" s="38" t="n">
        <v>24</v>
      </c>
      <c r="C31" s="39" t="s">
        <v>29</v>
      </c>
      <c r="D31" s="40" t="n">
        <v>203</v>
      </c>
      <c r="E31" s="41" t="n">
        <v>6272</v>
      </c>
      <c r="F31" s="41" t="s">
        <v>137</v>
      </c>
      <c r="G31" s="40" t="s">
        <v>138</v>
      </c>
      <c r="H31" s="41" t="s">
        <v>45</v>
      </c>
      <c r="I31" s="41" t="s">
        <v>59</v>
      </c>
      <c r="J31" s="41" t="s">
        <v>139</v>
      </c>
      <c r="K31" s="41" t="s">
        <v>140</v>
      </c>
      <c r="L31" s="41" t="s">
        <v>122</v>
      </c>
      <c r="M31" s="41" t="s">
        <v>123</v>
      </c>
      <c r="N31" s="41" t="s">
        <v>141</v>
      </c>
      <c r="O31" s="40"/>
      <c r="P31" s="41"/>
      <c r="Q31" s="41"/>
      <c r="R31" s="40"/>
      <c r="S31" s="40" t="n">
        <v>0</v>
      </c>
      <c r="T31" s="43"/>
    </row>
    <row r="32" s="37" customFormat="true" ht="38.25" hidden="false" customHeight="false" outlineLevel="1" collapsed="false">
      <c r="B32" s="38" t="n">
        <v>25</v>
      </c>
      <c r="C32" s="39" t="s">
        <v>29</v>
      </c>
      <c r="D32" s="40" t="n">
        <v>203</v>
      </c>
      <c r="E32" s="41" t="n">
        <v>13411</v>
      </c>
      <c r="F32" s="41" t="s">
        <v>142</v>
      </c>
      <c r="G32" s="41" t="s">
        <v>143</v>
      </c>
      <c r="H32" s="41" t="s">
        <v>45</v>
      </c>
      <c r="I32" s="41" t="s">
        <v>59</v>
      </c>
      <c r="J32" s="41" t="s">
        <v>120</v>
      </c>
      <c r="K32" s="41" t="s">
        <v>121</v>
      </c>
      <c r="L32" s="41" t="s">
        <v>122</v>
      </c>
      <c r="M32" s="41" t="s">
        <v>123</v>
      </c>
      <c r="N32" s="41" t="s">
        <v>144</v>
      </c>
      <c r="O32" s="40"/>
      <c r="P32" s="41"/>
      <c r="Q32" s="41"/>
      <c r="R32" s="40"/>
      <c r="S32" s="40" t="n">
        <v>0</v>
      </c>
      <c r="T32" s="43"/>
    </row>
    <row r="33" s="37" customFormat="true" ht="38.25" hidden="false" customHeight="false" outlineLevel="1" collapsed="false">
      <c r="B33" s="38" t="n">
        <v>26</v>
      </c>
      <c r="C33" s="39" t="s">
        <v>29</v>
      </c>
      <c r="D33" s="40" t="n">
        <v>203</v>
      </c>
      <c r="E33" s="41" t="n">
        <v>14198</v>
      </c>
      <c r="F33" s="41" t="s">
        <v>145</v>
      </c>
      <c r="G33" s="40" t="s">
        <v>146</v>
      </c>
      <c r="H33" s="41" t="s">
        <v>45</v>
      </c>
      <c r="I33" s="41" t="s">
        <v>59</v>
      </c>
      <c r="J33" s="41" t="s">
        <v>120</v>
      </c>
      <c r="K33" s="41" t="s">
        <v>121</v>
      </c>
      <c r="L33" s="41" t="s">
        <v>122</v>
      </c>
      <c r="M33" s="41" t="s">
        <v>123</v>
      </c>
      <c r="N33" s="41" t="s">
        <v>147</v>
      </c>
      <c r="O33" s="40"/>
      <c r="P33" s="41"/>
      <c r="Q33" s="41"/>
      <c r="R33" s="40"/>
      <c r="S33" s="40" t="n">
        <v>0</v>
      </c>
      <c r="T33" s="43"/>
    </row>
    <row r="34" s="37" customFormat="true" ht="63.75" hidden="false" customHeight="false" outlineLevel="1" collapsed="false">
      <c r="B34" s="38" t="n">
        <v>27</v>
      </c>
      <c r="C34" s="39" t="s">
        <v>29</v>
      </c>
      <c r="D34" s="40" t="n">
        <v>203</v>
      </c>
      <c r="E34" s="41" t="n">
        <v>14313</v>
      </c>
      <c r="F34" s="41" t="s">
        <v>148</v>
      </c>
      <c r="G34" s="41" t="s">
        <v>149</v>
      </c>
      <c r="H34" s="41" t="s">
        <v>45</v>
      </c>
      <c r="I34" s="41" t="s">
        <v>59</v>
      </c>
      <c r="J34" s="41" t="s">
        <v>150</v>
      </c>
      <c r="K34" s="41" t="s">
        <v>151</v>
      </c>
      <c r="L34" s="41" t="s">
        <v>152</v>
      </c>
      <c r="M34" s="41" t="s">
        <v>123</v>
      </c>
      <c r="N34" s="41" t="s">
        <v>153</v>
      </c>
      <c r="O34" s="40"/>
      <c r="P34" s="41"/>
      <c r="Q34" s="41"/>
      <c r="R34" s="40"/>
      <c r="S34" s="40" t="n">
        <v>0</v>
      </c>
      <c r="T34" s="43"/>
    </row>
    <row r="35" s="37" customFormat="true" ht="25.5" hidden="false" customHeight="false" outlineLevel="1" collapsed="false">
      <c r="B35" s="38" t="n">
        <v>28</v>
      </c>
      <c r="C35" s="39" t="s">
        <v>29</v>
      </c>
      <c r="D35" s="40" t="n">
        <v>203</v>
      </c>
      <c r="E35" s="41" t="n">
        <v>14594</v>
      </c>
      <c r="F35" s="41" t="s">
        <v>154</v>
      </c>
      <c r="G35" s="41" t="s">
        <v>155</v>
      </c>
      <c r="H35" s="41" t="s">
        <v>45</v>
      </c>
      <c r="I35" s="41" t="s">
        <v>59</v>
      </c>
      <c r="J35" s="41" t="s">
        <v>156</v>
      </c>
      <c r="K35" s="41" t="s">
        <v>151</v>
      </c>
      <c r="L35" s="41" t="s">
        <v>157</v>
      </c>
      <c r="M35" s="41" t="s">
        <v>123</v>
      </c>
      <c r="N35" s="41" t="s">
        <v>158</v>
      </c>
      <c r="O35" s="40"/>
      <c r="P35" s="41"/>
      <c r="Q35" s="41"/>
      <c r="R35" s="40"/>
      <c r="S35" s="40" t="n">
        <v>0</v>
      </c>
      <c r="T35" s="43"/>
    </row>
    <row r="36" s="37" customFormat="true" ht="38.25" hidden="false" customHeight="false" outlineLevel="1" collapsed="false">
      <c r="B36" s="38" t="n">
        <v>29</v>
      </c>
      <c r="C36" s="39" t="s">
        <v>29</v>
      </c>
      <c r="D36" s="40" t="n">
        <v>203</v>
      </c>
      <c r="E36" s="41" t="n">
        <v>22637</v>
      </c>
      <c r="F36" s="41" t="s">
        <v>159</v>
      </c>
      <c r="G36" s="40" t="s">
        <v>160</v>
      </c>
      <c r="H36" s="41" t="s">
        <v>45</v>
      </c>
      <c r="I36" s="41" t="s">
        <v>59</v>
      </c>
      <c r="J36" s="41" t="s">
        <v>161</v>
      </c>
      <c r="K36" s="41" t="s">
        <v>128</v>
      </c>
      <c r="L36" s="41" t="s">
        <v>129</v>
      </c>
      <c r="M36" s="41" t="s">
        <v>123</v>
      </c>
      <c r="N36" s="41" t="s">
        <v>162</v>
      </c>
      <c r="O36" s="40"/>
      <c r="P36" s="41"/>
      <c r="Q36" s="41"/>
      <c r="R36" s="40"/>
      <c r="S36" s="40" t="n">
        <v>64.64</v>
      </c>
      <c r="T36" s="43"/>
    </row>
    <row r="37" s="37" customFormat="true" ht="38.25" hidden="false" customHeight="false" outlineLevel="1" collapsed="false">
      <c r="B37" s="38" t="n">
        <v>30</v>
      </c>
      <c r="C37" s="39" t="s">
        <v>29</v>
      </c>
      <c r="D37" s="40" t="n">
        <v>203</v>
      </c>
      <c r="E37" s="41" t="n">
        <v>22639</v>
      </c>
      <c r="F37" s="41" t="s">
        <v>163</v>
      </c>
      <c r="G37" s="40" t="s">
        <v>160</v>
      </c>
      <c r="H37" s="41" t="s">
        <v>45</v>
      </c>
      <c r="I37" s="41" t="s">
        <v>59</v>
      </c>
      <c r="J37" s="41" t="s">
        <v>161</v>
      </c>
      <c r="K37" s="41" t="s">
        <v>128</v>
      </c>
      <c r="L37" s="41" t="s">
        <v>129</v>
      </c>
      <c r="M37" s="41" t="s">
        <v>123</v>
      </c>
      <c r="N37" s="41" t="s">
        <v>164</v>
      </c>
      <c r="O37" s="40"/>
      <c r="P37" s="41"/>
      <c r="Q37" s="41"/>
      <c r="R37" s="40"/>
      <c r="S37" s="40" t="n">
        <v>48.7</v>
      </c>
      <c r="T37" s="43"/>
    </row>
    <row r="38" s="37" customFormat="true" ht="38.25" hidden="false" customHeight="false" outlineLevel="1" collapsed="false">
      <c r="B38" s="38" t="n">
        <v>31</v>
      </c>
      <c r="C38" s="39" t="s">
        <v>29</v>
      </c>
      <c r="D38" s="40" t="n">
        <v>203</v>
      </c>
      <c r="E38" s="41" t="n">
        <v>23061</v>
      </c>
      <c r="F38" s="41" t="s">
        <v>165</v>
      </c>
      <c r="G38" s="40" t="s">
        <v>166</v>
      </c>
      <c r="H38" s="41" t="s">
        <v>45</v>
      </c>
      <c r="I38" s="41" t="s">
        <v>59</v>
      </c>
      <c r="J38" s="41" t="s">
        <v>167</v>
      </c>
      <c r="K38" s="41" t="s">
        <v>168</v>
      </c>
      <c r="L38" s="41" t="s">
        <v>169</v>
      </c>
      <c r="M38" s="41" t="s">
        <v>123</v>
      </c>
      <c r="N38" s="41"/>
      <c r="O38" s="40"/>
      <c r="P38" s="41"/>
      <c r="Q38" s="41"/>
      <c r="R38" s="40"/>
      <c r="S38" s="40" t="n">
        <v>457.59</v>
      </c>
      <c r="T38" s="43"/>
    </row>
    <row r="39" s="37" customFormat="true" ht="38.25" hidden="false" customHeight="false" outlineLevel="1" collapsed="false">
      <c r="B39" s="38" t="n">
        <v>32</v>
      </c>
      <c r="C39" s="39" t="s">
        <v>29</v>
      </c>
      <c r="D39" s="40" t="n">
        <v>203</v>
      </c>
      <c r="E39" s="41" t="n">
        <v>23089</v>
      </c>
      <c r="F39" s="41" t="s">
        <v>170</v>
      </c>
      <c r="G39" s="47" t="s">
        <v>171</v>
      </c>
      <c r="H39" s="41" t="s">
        <v>45</v>
      </c>
      <c r="I39" s="41" t="s">
        <v>59</v>
      </c>
      <c r="J39" s="41" t="s">
        <v>172</v>
      </c>
      <c r="K39" s="41" t="s">
        <v>151</v>
      </c>
      <c r="L39" s="41" t="s">
        <v>173</v>
      </c>
      <c r="M39" s="41" t="s">
        <v>123</v>
      </c>
      <c r="N39" s="41" t="s">
        <v>174</v>
      </c>
      <c r="O39" s="40"/>
      <c r="P39" s="41"/>
      <c r="Q39" s="41"/>
      <c r="R39" s="40"/>
      <c r="S39" s="40" t="n">
        <v>4478.78</v>
      </c>
      <c r="T39" s="43"/>
    </row>
    <row r="40" s="37" customFormat="true" ht="38.25" hidden="false" customHeight="false" outlineLevel="1" collapsed="false">
      <c r="B40" s="38" t="n">
        <v>33</v>
      </c>
      <c r="C40" s="39" t="s">
        <v>29</v>
      </c>
      <c r="D40" s="40" t="n">
        <v>203</v>
      </c>
      <c r="E40" s="41" t="n">
        <v>23090</v>
      </c>
      <c r="F40" s="41" t="s">
        <v>170</v>
      </c>
      <c r="G40" s="47" t="s">
        <v>171</v>
      </c>
      <c r="H40" s="41" t="s">
        <v>45</v>
      </c>
      <c r="I40" s="41" t="s">
        <v>59</v>
      </c>
      <c r="J40" s="41" t="s">
        <v>175</v>
      </c>
      <c r="K40" s="41" t="s">
        <v>151</v>
      </c>
      <c r="L40" s="41" t="s">
        <v>176</v>
      </c>
      <c r="M40" s="41" t="s">
        <v>123</v>
      </c>
      <c r="N40" s="41" t="s">
        <v>174</v>
      </c>
      <c r="O40" s="40"/>
      <c r="P40" s="41"/>
      <c r="Q40" s="41"/>
      <c r="R40" s="40"/>
      <c r="S40" s="40" t="n">
        <v>7105.74</v>
      </c>
      <c r="T40" s="43"/>
    </row>
    <row r="41" s="37" customFormat="true" ht="38.25" hidden="false" customHeight="false" outlineLevel="1" collapsed="false">
      <c r="B41" s="38" t="n">
        <v>34</v>
      </c>
      <c r="C41" s="39" t="s">
        <v>29</v>
      </c>
      <c r="D41" s="40" t="n">
        <v>203</v>
      </c>
      <c r="E41" s="41" t="n">
        <v>23091</v>
      </c>
      <c r="F41" s="41" t="s">
        <v>170</v>
      </c>
      <c r="G41" s="47" t="s">
        <v>171</v>
      </c>
      <c r="H41" s="41" t="s">
        <v>45</v>
      </c>
      <c r="I41" s="41" t="s">
        <v>59</v>
      </c>
      <c r="J41" s="41" t="s">
        <v>177</v>
      </c>
      <c r="K41" s="41" t="s">
        <v>151</v>
      </c>
      <c r="L41" s="41" t="s">
        <v>178</v>
      </c>
      <c r="M41" s="41" t="s">
        <v>123</v>
      </c>
      <c r="N41" s="41" t="s">
        <v>174</v>
      </c>
      <c r="O41" s="40"/>
      <c r="P41" s="41"/>
      <c r="Q41" s="41"/>
      <c r="R41" s="40"/>
      <c r="S41" s="40" t="n">
        <v>3979.98</v>
      </c>
      <c r="T41" s="43"/>
    </row>
    <row r="42" s="37" customFormat="true" ht="63.75" hidden="false" customHeight="false" outlineLevel="1" collapsed="false">
      <c r="B42" s="38" t="n">
        <v>35</v>
      </c>
      <c r="C42" s="39" t="s">
        <v>29</v>
      </c>
      <c r="D42" s="40" t="n">
        <v>203</v>
      </c>
      <c r="E42" s="41" t="n">
        <v>23099</v>
      </c>
      <c r="F42" s="41" t="s">
        <v>179</v>
      </c>
      <c r="G42" s="47" t="s">
        <v>171</v>
      </c>
      <c r="H42" s="41" t="s">
        <v>45</v>
      </c>
      <c r="I42" s="41" t="s">
        <v>59</v>
      </c>
      <c r="J42" s="41" t="s">
        <v>150</v>
      </c>
      <c r="K42" s="41" t="s">
        <v>151</v>
      </c>
      <c r="L42" s="41" t="s">
        <v>152</v>
      </c>
      <c r="M42" s="41" t="s">
        <v>123</v>
      </c>
      <c r="N42" s="41" t="s">
        <v>180</v>
      </c>
      <c r="O42" s="40"/>
      <c r="P42" s="41"/>
      <c r="Q42" s="41"/>
      <c r="R42" s="40"/>
      <c r="S42" s="40" t="n">
        <v>5238.42</v>
      </c>
      <c r="T42" s="43"/>
    </row>
    <row r="43" s="37" customFormat="true" ht="38.25" hidden="false" customHeight="false" outlineLevel="1" collapsed="false">
      <c r="B43" s="38" t="n">
        <v>36</v>
      </c>
      <c r="C43" s="39" t="s">
        <v>29</v>
      </c>
      <c r="D43" s="40" t="n">
        <v>203</v>
      </c>
      <c r="E43" s="41" t="n">
        <v>23178</v>
      </c>
      <c r="F43" s="41" t="s">
        <v>181</v>
      </c>
      <c r="G43" s="40" t="s">
        <v>182</v>
      </c>
      <c r="H43" s="41" t="s">
        <v>45</v>
      </c>
      <c r="I43" s="41" t="s">
        <v>59</v>
      </c>
      <c r="J43" s="41" t="s">
        <v>120</v>
      </c>
      <c r="K43" s="41" t="s">
        <v>121</v>
      </c>
      <c r="L43" s="41" t="s">
        <v>122</v>
      </c>
      <c r="M43" s="41" t="s">
        <v>123</v>
      </c>
      <c r="N43" s="41" t="s">
        <v>183</v>
      </c>
      <c r="O43" s="40"/>
      <c r="P43" s="41"/>
      <c r="Q43" s="41"/>
      <c r="R43" s="40"/>
      <c r="S43" s="40" t="n">
        <v>25586.19</v>
      </c>
      <c r="T43" s="43"/>
    </row>
    <row r="44" s="37" customFormat="true" ht="38.25" hidden="false" customHeight="false" outlineLevel="1" collapsed="false">
      <c r="B44" s="38" t="n">
        <v>37</v>
      </c>
      <c r="C44" s="39" t="s">
        <v>29</v>
      </c>
      <c r="D44" s="40" t="n">
        <v>203</v>
      </c>
      <c r="E44" s="41" t="n">
        <v>23195</v>
      </c>
      <c r="F44" s="41" t="s">
        <v>170</v>
      </c>
      <c r="G44" s="41" t="s">
        <v>184</v>
      </c>
      <c r="H44" s="41" t="s">
        <v>45</v>
      </c>
      <c r="I44" s="41" t="s">
        <v>59</v>
      </c>
      <c r="J44" s="41" t="s">
        <v>185</v>
      </c>
      <c r="K44" s="41" t="s">
        <v>151</v>
      </c>
      <c r="L44" s="41" t="s">
        <v>186</v>
      </c>
      <c r="M44" s="41" t="s">
        <v>123</v>
      </c>
      <c r="N44" s="41" t="s">
        <v>174</v>
      </c>
      <c r="O44" s="40"/>
      <c r="P44" s="41"/>
      <c r="Q44" s="41"/>
      <c r="R44" s="40"/>
      <c r="S44" s="40" t="n">
        <v>3581.88</v>
      </c>
      <c r="T44" s="43"/>
    </row>
    <row r="45" s="37" customFormat="true" ht="38.25" hidden="false" customHeight="false" outlineLevel="1" collapsed="false">
      <c r="B45" s="38" t="n">
        <v>38</v>
      </c>
      <c r="C45" s="39" t="s">
        <v>29</v>
      </c>
      <c r="D45" s="40" t="n">
        <v>203</v>
      </c>
      <c r="E45" s="41" t="n">
        <v>23198</v>
      </c>
      <c r="F45" s="41" t="s">
        <v>170</v>
      </c>
      <c r="G45" s="47" t="s">
        <v>187</v>
      </c>
      <c r="H45" s="41" t="s">
        <v>45</v>
      </c>
      <c r="I45" s="41" t="s">
        <v>59</v>
      </c>
      <c r="J45" s="41" t="s">
        <v>188</v>
      </c>
      <c r="K45" s="41" t="s">
        <v>151</v>
      </c>
      <c r="L45" s="41" t="s">
        <v>189</v>
      </c>
      <c r="M45" s="41" t="s">
        <v>123</v>
      </c>
      <c r="N45" s="41" t="s">
        <v>174</v>
      </c>
      <c r="O45" s="40"/>
      <c r="P45" s="41"/>
      <c r="Q45" s="41"/>
      <c r="R45" s="40"/>
      <c r="S45" s="40" t="n">
        <v>4608.98</v>
      </c>
      <c r="T45" s="43"/>
    </row>
    <row r="46" s="37" customFormat="true" ht="38.25" hidden="false" customHeight="false" outlineLevel="1" collapsed="false">
      <c r="B46" s="38" t="n">
        <v>39</v>
      </c>
      <c r="C46" s="39" t="s">
        <v>29</v>
      </c>
      <c r="D46" s="40" t="n">
        <v>203</v>
      </c>
      <c r="E46" s="41" t="n">
        <v>23199</v>
      </c>
      <c r="F46" s="41" t="s">
        <v>170</v>
      </c>
      <c r="G46" s="47" t="s">
        <v>187</v>
      </c>
      <c r="H46" s="41" t="s">
        <v>45</v>
      </c>
      <c r="I46" s="41" t="s">
        <v>59</v>
      </c>
      <c r="J46" s="41" t="s">
        <v>190</v>
      </c>
      <c r="K46" s="41" t="s">
        <v>151</v>
      </c>
      <c r="L46" s="41" t="s">
        <v>191</v>
      </c>
      <c r="M46" s="41" t="s">
        <v>123</v>
      </c>
      <c r="N46" s="41" t="s">
        <v>174</v>
      </c>
      <c r="O46" s="40"/>
      <c r="P46" s="41"/>
      <c r="Q46" s="41"/>
      <c r="R46" s="40"/>
      <c r="S46" s="40" t="n">
        <v>4608.98</v>
      </c>
      <c r="T46" s="43"/>
    </row>
    <row r="47" s="37" customFormat="true" ht="25.5" hidden="false" customHeight="false" outlineLevel="1" collapsed="false">
      <c r="B47" s="38" t="n">
        <v>40</v>
      </c>
      <c r="C47" s="39" t="s">
        <v>29</v>
      </c>
      <c r="D47" s="40" t="n">
        <v>203</v>
      </c>
      <c r="E47" s="41" t="n">
        <v>23283</v>
      </c>
      <c r="F47" s="41" t="s">
        <v>192</v>
      </c>
      <c r="G47" s="40" t="s">
        <v>193</v>
      </c>
      <c r="H47" s="41" t="s">
        <v>45</v>
      </c>
      <c r="I47" s="41" t="s">
        <v>59</v>
      </c>
      <c r="J47" s="41" t="s">
        <v>194</v>
      </c>
      <c r="K47" s="41" t="s">
        <v>195</v>
      </c>
      <c r="L47" s="41" t="s">
        <v>196</v>
      </c>
      <c r="M47" s="41" t="s">
        <v>123</v>
      </c>
      <c r="N47" s="41" t="s">
        <v>197</v>
      </c>
      <c r="O47" s="40"/>
      <c r="P47" s="41"/>
      <c r="Q47" s="41"/>
      <c r="R47" s="40"/>
      <c r="S47" s="40" t="n">
        <v>4164.36</v>
      </c>
      <c r="T47" s="43"/>
    </row>
    <row r="48" s="37" customFormat="true" ht="38.25" hidden="false" customHeight="false" outlineLevel="1" collapsed="false">
      <c r="B48" s="38" t="n">
        <v>41</v>
      </c>
      <c r="C48" s="39" t="s">
        <v>29</v>
      </c>
      <c r="D48" s="40" t="n">
        <v>203</v>
      </c>
      <c r="E48" s="41" t="n">
        <v>9511</v>
      </c>
      <c r="F48" s="41" t="s">
        <v>198</v>
      </c>
      <c r="G48" s="40" t="s">
        <v>199</v>
      </c>
      <c r="H48" s="41" t="s">
        <v>45</v>
      </c>
      <c r="I48" s="41" t="s">
        <v>59</v>
      </c>
      <c r="J48" s="41" t="s">
        <v>200</v>
      </c>
      <c r="K48" s="41" t="s">
        <v>201</v>
      </c>
      <c r="L48" s="41" t="s">
        <v>202</v>
      </c>
      <c r="M48" s="41" t="s">
        <v>123</v>
      </c>
      <c r="N48" s="41" t="s">
        <v>203</v>
      </c>
      <c r="O48" s="40"/>
      <c r="P48" s="41"/>
      <c r="Q48" s="41"/>
      <c r="R48" s="40"/>
      <c r="S48" s="40" t="n">
        <v>7380</v>
      </c>
      <c r="T48" s="43"/>
    </row>
    <row r="49" s="37" customFormat="true" ht="38.25" hidden="false" customHeight="false" outlineLevel="1" collapsed="false">
      <c r="B49" s="38" t="n">
        <v>42</v>
      </c>
      <c r="C49" s="39" t="s">
        <v>29</v>
      </c>
      <c r="D49" s="40" t="n">
        <v>203</v>
      </c>
      <c r="E49" s="41" t="n">
        <v>9517</v>
      </c>
      <c r="F49" s="41" t="s">
        <v>204</v>
      </c>
      <c r="G49" s="40" t="s">
        <v>205</v>
      </c>
      <c r="H49" s="41" t="s">
        <v>45</v>
      </c>
      <c r="I49" s="41" t="s">
        <v>59</v>
      </c>
      <c r="J49" s="41" t="s">
        <v>200</v>
      </c>
      <c r="K49" s="41" t="s">
        <v>206</v>
      </c>
      <c r="L49" s="41" t="s">
        <v>207</v>
      </c>
      <c r="M49" s="41" t="s">
        <v>123</v>
      </c>
      <c r="N49" s="41" t="s">
        <v>203</v>
      </c>
      <c r="O49" s="40"/>
      <c r="P49" s="41"/>
      <c r="Q49" s="41"/>
      <c r="R49" s="40"/>
      <c r="S49" s="40" t="n">
        <v>7320</v>
      </c>
      <c r="T49" s="43"/>
    </row>
    <row r="50" s="37" customFormat="true" ht="25.5" hidden="false" customHeight="false" outlineLevel="1" collapsed="false">
      <c r="B50" s="38" t="n">
        <v>43</v>
      </c>
      <c r="C50" s="39" t="s">
        <v>29</v>
      </c>
      <c r="D50" s="44" t="n">
        <v>203</v>
      </c>
      <c r="E50" s="41" t="n">
        <v>14552</v>
      </c>
      <c r="F50" s="41" t="s">
        <v>208</v>
      </c>
      <c r="G50" s="41" t="s">
        <v>209</v>
      </c>
      <c r="H50" s="41" t="s">
        <v>76</v>
      </c>
      <c r="I50" s="41" t="s">
        <v>77</v>
      </c>
      <c r="J50" s="41" t="s">
        <v>210</v>
      </c>
      <c r="K50" s="41" t="s">
        <v>211</v>
      </c>
      <c r="L50" s="41" t="s">
        <v>212</v>
      </c>
      <c r="M50" s="41" t="s">
        <v>213</v>
      </c>
      <c r="N50" s="41"/>
      <c r="O50" s="44"/>
      <c r="P50" s="41"/>
      <c r="Q50" s="41"/>
      <c r="R50" s="44" t="n">
        <v>0</v>
      </c>
      <c r="S50" s="44"/>
      <c r="T50" s="43"/>
    </row>
    <row r="51" s="37" customFormat="true" ht="25.5" hidden="false" customHeight="false" outlineLevel="1" collapsed="false">
      <c r="B51" s="38" t="n">
        <v>44</v>
      </c>
      <c r="C51" s="39" t="s">
        <v>29</v>
      </c>
      <c r="D51" s="40" t="n">
        <v>203</v>
      </c>
      <c r="E51" s="41" t="n">
        <v>14561</v>
      </c>
      <c r="F51" s="41" t="s">
        <v>214</v>
      </c>
      <c r="G51" s="41" t="s">
        <v>215</v>
      </c>
      <c r="H51" s="41" t="s">
        <v>76</v>
      </c>
      <c r="I51" s="41" t="s">
        <v>77</v>
      </c>
      <c r="J51" s="41" t="s">
        <v>210</v>
      </c>
      <c r="K51" s="41" t="s">
        <v>151</v>
      </c>
      <c r="L51" s="41" t="s">
        <v>212</v>
      </c>
      <c r="M51" s="41" t="s">
        <v>213</v>
      </c>
      <c r="N51" s="41"/>
      <c r="O51" s="40"/>
      <c r="P51" s="41"/>
      <c r="Q51" s="41"/>
      <c r="R51" s="40"/>
      <c r="S51" s="40" t="n">
        <v>0</v>
      </c>
      <c r="T51" s="43"/>
    </row>
    <row r="52" s="37" customFormat="true" ht="25.5" hidden="false" customHeight="false" outlineLevel="1" collapsed="false">
      <c r="B52" s="38" t="n">
        <v>45</v>
      </c>
      <c r="C52" s="39" t="s">
        <v>29</v>
      </c>
      <c r="D52" s="40" t="n">
        <v>203</v>
      </c>
      <c r="E52" s="41" t="n">
        <v>23120</v>
      </c>
      <c r="F52" s="41" t="s">
        <v>216</v>
      </c>
      <c r="G52" s="40" t="s">
        <v>217</v>
      </c>
      <c r="H52" s="41" t="s">
        <v>76</v>
      </c>
      <c r="I52" s="41" t="s">
        <v>77</v>
      </c>
      <c r="J52" s="41" t="s">
        <v>210</v>
      </c>
      <c r="K52" s="41" t="s">
        <v>151</v>
      </c>
      <c r="L52" s="41" t="s">
        <v>212</v>
      </c>
      <c r="M52" s="41" t="s">
        <v>213</v>
      </c>
      <c r="N52" s="41"/>
      <c r="O52" s="40"/>
      <c r="P52" s="41"/>
      <c r="Q52" s="41"/>
      <c r="R52" s="40"/>
      <c r="S52" s="40" t="n">
        <v>4657.45</v>
      </c>
      <c r="T52" s="43"/>
    </row>
    <row r="53" s="37" customFormat="true" ht="25.5" hidden="false" customHeight="false" outlineLevel="1" collapsed="false">
      <c r="B53" s="38" t="n">
        <v>46</v>
      </c>
      <c r="C53" s="39" t="s">
        <v>29</v>
      </c>
      <c r="D53" s="40" t="n">
        <v>203</v>
      </c>
      <c r="E53" s="41" t="n">
        <v>6118</v>
      </c>
      <c r="F53" s="41" t="s">
        <v>218</v>
      </c>
      <c r="G53" s="40" t="s">
        <v>219</v>
      </c>
      <c r="H53" s="41" t="s">
        <v>82</v>
      </c>
      <c r="I53" s="41" t="s">
        <v>83</v>
      </c>
      <c r="J53" s="41" t="s">
        <v>220</v>
      </c>
      <c r="K53" s="41" t="s">
        <v>151</v>
      </c>
      <c r="L53" s="41" t="s">
        <v>221</v>
      </c>
      <c r="M53" s="41" t="s">
        <v>213</v>
      </c>
      <c r="N53" s="41"/>
      <c r="O53" s="40"/>
      <c r="P53" s="41"/>
      <c r="Q53" s="41"/>
      <c r="R53" s="40"/>
      <c r="S53" s="40" t="n">
        <v>0</v>
      </c>
      <c r="T53" s="43"/>
    </row>
    <row r="54" s="37" customFormat="true" ht="25.5" hidden="false" customHeight="false" outlineLevel="1" collapsed="false">
      <c r="B54" s="38" t="n">
        <v>47</v>
      </c>
      <c r="C54" s="39" t="s">
        <v>29</v>
      </c>
      <c r="D54" s="40" t="n">
        <v>203</v>
      </c>
      <c r="E54" s="41" t="n">
        <v>6119</v>
      </c>
      <c r="F54" s="41" t="s">
        <v>222</v>
      </c>
      <c r="G54" s="40" t="s">
        <v>223</v>
      </c>
      <c r="H54" s="41" t="s">
        <v>82</v>
      </c>
      <c r="I54" s="41" t="s">
        <v>83</v>
      </c>
      <c r="J54" s="41" t="s">
        <v>220</v>
      </c>
      <c r="K54" s="41" t="s">
        <v>151</v>
      </c>
      <c r="L54" s="41" t="s">
        <v>221</v>
      </c>
      <c r="M54" s="41" t="s">
        <v>213</v>
      </c>
      <c r="N54" s="41"/>
      <c r="O54" s="40"/>
      <c r="P54" s="41"/>
      <c r="Q54" s="41"/>
      <c r="R54" s="40"/>
      <c r="S54" s="40" t="n">
        <v>0</v>
      </c>
      <c r="T54" s="43"/>
    </row>
    <row r="55" s="37" customFormat="true" ht="25.5" hidden="false" customHeight="false" outlineLevel="1" collapsed="false">
      <c r="B55" s="38" t="n">
        <v>48</v>
      </c>
      <c r="C55" s="39" t="s">
        <v>29</v>
      </c>
      <c r="D55" s="40" t="n">
        <v>203</v>
      </c>
      <c r="E55" s="41" t="n">
        <v>14565</v>
      </c>
      <c r="F55" s="41" t="s">
        <v>224</v>
      </c>
      <c r="G55" s="41" t="s">
        <v>215</v>
      </c>
      <c r="H55" s="41" t="s">
        <v>82</v>
      </c>
      <c r="I55" s="41" t="s">
        <v>83</v>
      </c>
      <c r="J55" s="41" t="s">
        <v>220</v>
      </c>
      <c r="K55" s="41" t="s">
        <v>151</v>
      </c>
      <c r="L55" s="41" t="s">
        <v>221</v>
      </c>
      <c r="M55" s="41" t="s">
        <v>213</v>
      </c>
      <c r="N55" s="41"/>
      <c r="O55" s="40"/>
      <c r="P55" s="41"/>
      <c r="Q55" s="41"/>
      <c r="R55" s="40"/>
      <c r="S55" s="40" t="n">
        <v>0</v>
      </c>
      <c r="T55" s="43"/>
    </row>
    <row r="56" s="37" customFormat="true" ht="25.5" hidden="false" customHeight="false" outlineLevel="1" collapsed="false">
      <c r="B56" s="38" t="n">
        <v>49</v>
      </c>
      <c r="C56" s="39" t="s">
        <v>29</v>
      </c>
      <c r="D56" s="40" t="n">
        <v>203</v>
      </c>
      <c r="E56" s="41" t="n">
        <v>22671</v>
      </c>
      <c r="F56" s="41" t="s">
        <v>225</v>
      </c>
      <c r="G56" s="40" t="s">
        <v>226</v>
      </c>
      <c r="H56" s="41" t="s">
        <v>82</v>
      </c>
      <c r="I56" s="41" t="s">
        <v>83</v>
      </c>
      <c r="J56" s="41" t="s">
        <v>220</v>
      </c>
      <c r="K56" s="41" t="s">
        <v>151</v>
      </c>
      <c r="L56" s="41" t="s">
        <v>221</v>
      </c>
      <c r="M56" s="41" t="s">
        <v>213</v>
      </c>
      <c r="N56" s="41"/>
      <c r="O56" s="40"/>
      <c r="P56" s="41"/>
      <c r="Q56" s="41"/>
      <c r="R56" s="40"/>
      <c r="S56" s="40" t="n">
        <v>952.12</v>
      </c>
      <c r="T56" s="43"/>
    </row>
    <row r="57" s="37" customFormat="true" ht="25.5" hidden="false" customHeight="false" outlineLevel="1" collapsed="false">
      <c r="B57" s="38" t="n">
        <v>50</v>
      </c>
      <c r="C57" s="39" t="s">
        <v>29</v>
      </c>
      <c r="D57" s="40" t="n">
        <v>203</v>
      </c>
      <c r="E57" s="41" t="n">
        <v>23074</v>
      </c>
      <c r="F57" s="41" t="s">
        <v>227</v>
      </c>
      <c r="G57" s="40" t="s">
        <v>199</v>
      </c>
      <c r="H57" s="41" t="s">
        <v>82</v>
      </c>
      <c r="I57" s="41" t="s">
        <v>83</v>
      </c>
      <c r="J57" s="41" t="s">
        <v>220</v>
      </c>
      <c r="K57" s="41" t="s">
        <v>151</v>
      </c>
      <c r="L57" s="41" t="s">
        <v>221</v>
      </c>
      <c r="M57" s="41" t="s">
        <v>213</v>
      </c>
      <c r="N57" s="41"/>
      <c r="O57" s="40"/>
      <c r="P57" s="41"/>
      <c r="Q57" s="41"/>
      <c r="R57" s="40"/>
      <c r="S57" s="40" t="n">
        <v>1254.24</v>
      </c>
      <c r="T57" s="43"/>
    </row>
    <row r="58" s="37" customFormat="true" ht="12.75" hidden="false" customHeight="false" outlineLevel="1" collapsed="false">
      <c r="B58" s="38" t="n">
        <v>51</v>
      </c>
      <c r="C58" s="39" t="s">
        <v>29</v>
      </c>
      <c r="D58" s="40" t="n">
        <v>203</v>
      </c>
      <c r="E58" s="41" t="n">
        <v>22902</v>
      </c>
      <c r="F58" s="41" t="s">
        <v>228</v>
      </c>
      <c r="G58" s="40" t="s">
        <v>229</v>
      </c>
      <c r="H58" s="41" t="s">
        <v>82</v>
      </c>
      <c r="I58" s="41" t="s">
        <v>83</v>
      </c>
      <c r="J58" s="41" t="s">
        <v>220</v>
      </c>
      <c r="K58" s="41" t="s">
        <v>230</v>
      </c>
      <c r="L58" s="41" t="s">
        <v>231</v>
      </c>
      <c r="M58" s="41" t="s">
        <v>230</v>
      </c>
      <c r="N58" s="41"/>
      <c r="O58" s="40"/>
      <c r="P58" s="41" t="n">
        <v>125</v>
      </c>
      <c r="Q58" s="41"/>
      <c r="R58" s="40"/>
      <c r="S58" s="40" t="n">
        <v>0</v>
      </c>
      <c r="T58" s="43"/>
    </row>
    <row r="59" s="37" customFormat="true" ht="25.5" hidden="false" customHeight="false" outlineLevel="1" collapsed="false">
      <c r="B59" s="38" t="n">
        <v>52</v>
      </c>
      <c r="C59" s="39" t="s">
        <v>29</v>
      </c>
      <c r="D59" s="40" t="n">
        <v>203</v>
      </c>
      <c r="E59" s="41" t="n">
        <v>6041</v>
      </c>
      <c r="F59" s="41" t="s">
        <v>232</v>
      </c>
      <c r="G59" s="40" t="s">
        <v>233</v>
      </c>
      <c r="H59" s="41" t="s">
        <v>88</v>
      </c>
      <c r="I59" s="41" t="s">
        <v>89</v>
      </c>
      <c r="J59" s="41" t="s">
        <v>234</v>
      </c>
      <c r="K59" s="41" t="s">
        <v>235</v>
      </c>
      <c r="L59" s="41" t="s">
        <v>236</v>
      </c>
      <c r="M59" s="41" t="s">
        <v>213</v>
      </c>
      <c r="N59" s="41" t="s">
        <v>237</v>
      </c>
      <c r="O59" s="40"/>
      <c r="P59" s="41"/>
      <c r="Q59" s="41"/>
      <c r="R59" s="40"/>
      <c r="S59" s="40" t="n">
        <v>0</v>
      </c>
      <c r="T59" s="43"/>
    </row>
    <row r="60" s="37" customFormat="true" ht="25.5" hidden="false" customHeight="false" outlineLevel="1" collapsed="false">
      <c r="B60" s="38" t="n">
        <v>53</v>
      </c>
      <c r="C60" s="39" t="s">
        <v>29</v>
      </c>
      <c r="D60" s="40" t="n">
        <v>203</v>
      </c>
      <c r="E60" s="41" t="n">
        <v>22600</v>
      </c>
      <c r="F60" s="41" t="s">
        <v>238</v>
      </c>
      <c r="G60" s="40" t="s">
        <v>239</v>
      </c>
      <c r="H60" s="41" t="s">
        <v>88</v>
      </c>
      <c r="I60" s="41" t="s">
        <v>89</v>
      </c>
      <c r="J60" s="41" t="s">
        <v>240</v>
      </c>
      <c r="K60" s="41" t="s">
        <v>151</v>
      </c>
      <c r="L60" s="41" t="s">
        <v>241</v>
      </c>
      <c r="M60" s="41" t="s">
        <v>213</v>
      </c>
      <c r="N60" s="41" t="s">
        <v>242</v>
      </c>
      <c r="O60" s="40"/>
      <c r="P60" s="41"/>
      <c r="Q60" s="41"/>
      <c r="R60" s="40"/>
      <c r="S60" s="40" t="n">
        <v>372.79</v>
      </c>
      <c r="T60" s="43"/>
    </row>
    <row r="61" s="37" customFormat="true" ht="25.5" hidden="false" customHeight="false" outlineLevel="1" collapsed="false">
      <c r="B61" s="38" t="n">
        <v>54</v>
      </c>
      <c r="C61" s="39" t="s">
        <v>29</v>
      </c>
      <c r="D61" s="40" t="n">
        <v>203</v>
      </c>
      <c r="E61" s="41" t="n">
        <v>22707</v>
      </c>
      <c r="F61" s="41" t="s">
        <v>243</v>
      </c>
      <c r="G61" s="40" t="s">
        <v>244</v>
      </c>
      <c r="H61" s="41" t="s">
        <v>88</v>
      </c>
      <c r="I61" s="41" t="s">
        <v>89</v>
      </c>
      <c r="J61" s="41" t="s">
        <v>240</v>
      </c>
      <c r="K61" s="41" t="s">
        <v>151</v>
      </c>
      <c r="L61" s="41" t="s">
        <v>241</v>
      </c>
      <c r="M61" s="41" t="s">
        <v>213</v>
      </c>
      <c r="N61" s="41"/>
      <c r="O61" s="40"/>
      <c r="P61" s="41"/>
      <c r="Q61" s="41"/>
      <c r="R61" s="40"/>
      <c r="S61" s="40" t="n">
        <v>480.18</v>
      </c>
      <c r="T61" s="43"/>
    </row>
    <row r="62" s="37" customFormat="true" ht="25.5" hidden="false" customHeight="false" outlineLevel="1" collapsed="false">
      <c r="B62" s="38" t="n">
        <v>55</v>
      </c>
      <c r="C62" s="39" t="s">
        <v>29</v>
      </c>
      <c r="D62" s="40" t="n">
        <v>203</v>
      </c>
      <c r="E62" s="41" t="n">
        <v>22709</v>
      </c>
      <c r="F62" s="41" t="s">
        <v>245</v>
      </c>
      <c r="G62" s="40" t="s">
        <v>244</v>
      </c>
      <c r="H62" s="41" t="s">
        <v>88</v>
      </c>
      <c r="I62" s="41" t="s">
        <v>89</v>
      </c>
      <c r="J62" s="41" t="s">
        <v>240</v>
      </c>
      <c r="K62" s="41" t="s">
        <v>151</v>
      </c>
      <c r="L62" s="41" t="s">
        <v>241</v>
      </c>
      <c r="M62" s="41" t="s">
        <v>213</v>
      </c>
      <c r="N62" s="41"/>
      <c r="O62" s="40"/>
      <c r="P62" s="41"/>
      <c r="Q62" s="41"/>
      <c r="R62" s="40"/>
      <c r="S62" s="40" t="n">
        <v>480.18</v>
      </c>
      <c r="T62" s="43"/>
    </row>
    <row r="63" s="37" customFormat="true" ht="38.25" hidden="false" customHeight="false" outlineLevel="1" collapsed="false">
      <c r="B63" s="38" t="n">
        <v>56</v>
      </c>
      <c r="C63" s="39" t="s">
        <v>29</v>
      </c>
      <c r="D63" s="44" t="n">
        <v>203</v>
      </c>
      <c r="E63" s="41" t="n">
        <v>14162</v>
      </c>
      <c r="F63" s="41" t="s">
        <v>246</v>
      </c>
      <c r="G63" s="41" t="s">
        <v>247</v>
      </c>
      <c r="H63" s="41" t="s">
        <v>94</v>
      </c>
      <c r="I63" s="41" t="s">
        <v>95</v>
      </c>
      <c r="J63" s="41" t="s">
        <v>248</v>
      </c>
      <c r="K63" s="41" t="s">
        <v>249</v>
      </c>
      <c r="L63" s="41" t="s">
        <v>250</v>
      </c>
      <c r="M63" s="41" t="s">
        <v>213</v>
      </c>
      <c r="N63" s="41" t="s">
        <v>251</v>
      </c>
      <c r="O63" s="44"/>
      <c r="P63" s="41"/>
      <c r="Q63" s="41"/>
      <c r="R63" s="44" t="n">
        <v>0</v>
      </c>
      <c r="S63" s="44"/>
      <c r="T63" s="43"/>
    </row>
    <row r="64" s="37" customFormat="true" ht="38.25" hidden="false" customHeight="false" outlineLevel="1" collapsed="false">
      <c r="B64" s="38" t="n">
        <v>57</v>
      </c>
      <c r="C64" s="39" t="s">
        <v>29</v>
      </c>
      <c r="D64" s="40" t="n">
        <v>203</v>
      </c>
      <c r="E64" s="41" t="n">
        <v>22670</v>
      </c>
      <c r="F64" s="41" t="s">
        <v>225</v>
      </c>
      <c r="G64" s="40" t="s">
        <v>226</v>
      </c>
      <c r="H64" s="41" t="s">
        <v>94</v>
      </c>
      <c r="I64" s="41" t="s">
        <v>95</v>
      </c>
      <c r="J64" s="41" t="s">
        <v>252</v>
      </c>
      <c r="K64" s="41" t="s">
        <v>151</v>
      </c>
      <c r="L64" s="41" t="s">
        <v>250</v>
      </c>
      <c r="M64" s="41" t="s">
        <v>213</v>
      </c>
      <c r="N64" s="41"/>
      <c r="O64" s="40"/>
      <c r="P64" s="41"/>
      <c r="Q64" s="41"/>
      <c r="R64" s="40" t="n">
        <v>1231.91</v>
      </c>
      <c r="S64" s="40"/>
      <c r="T64" s="43"/>
    </row>
    <row r="65" s="37" customFormat="true" ht="38.25" hidden="false" customHeight="false" outlineLevel="1" collapsed="false">
      <c r="B65" s="48" t="n">
        <v>58</v>
      </c>
      <c r="C65" s="39" t="s">
        <v>29</v>
      </c>
      <c r="D65" s="49" t="n">
        <v>203</v>
      </c>
      <c r="E65" s="41" t="n">
        <v>23213</v>
      </c>
      <c r="F65" s="41" t="s">
        <v>253</v>
      </c>
      <c r="G65" s="49" t="s">
        <v>254</v>
      </c>
      <c r="H65" s="41" t="s">
        <v>94</v>
      </c>
      <c r="I65" s="41" t="s">
        <v>95</v>
      </c>
      <c r="J65" s="41" t="s">
        <v>252</v>
      </c>
      <c r="K65" s="41" t="s">
        <v>151</v>
      </c>
      <c r="L65" s="41" t="s">
        <v>250</v>
      </c>
      <c r="M65" s="41" t="s">
        <v>213</v>
      </c>
      <c r="N65" s="41"/>
      <c r="O65" s="49"/>
      <c r="P65" s="41"/>
      <c r="Q65" s="41"/>
      <c r="R65" s="49" t="n">
        <v>5727.13</v>
      </c>
      <c r="S65" s="49"/>
      <c r="T65" s="43"/>
    </row>
    <row r="66" s="37" customFormat="true" ht="38.25" hidden="false" customHeight="false" outlineLevel="1" collapsed="false">
      <c r="B66" s="38" t="n">
        <v>59</v>
      </c>
      <c r="C66" s="39" t="s">
        <v>29</v>
      </c>
      <c r="D66" s="40" t="n">
        <v>203</v>
      </c>
      <c r="E66" s="41" t="n">
        <v>6003</v>
      </c>
      <c r="F66" s="41" t="s">
        <v>255</v>
      </c>
      <c r="G66" s="40" t="s">
        <v>256</v>
      </c>
      <c r="H66" s="41" t="s">
        <v>100</v>
      </c>
      <c r="I66" s="41" t="s">
        <v>101</v>
      </c>
      <c r="J66" s="41" t="s">
        <v>257</v>
      </c>
      <c r="K66" s="41" t="s">
        <v>151</v>
      </c>
      <c r="L66" s="41" t="s">
        <v>258</v>
      </c>
      <c r="M66" s="41" t="s">
        <v>213</v>
      </c>
      <c r="N66" s="41"/>
      <c r="O66" s="40"/>
      <c r="P66" s="41"/>
      <c r="Q66" s="41"/>
      <c r="R66" s="40"/>
      <c r="S66" s="40" t="n">
        <v>0</v>
      </c>
      <c r="T66" s="43"/>
    </row>
    <row r="67" s="37" customFormat="true" ht="38.25" hidden="false" customHeight="false" outlineLevel="1" collapsed="false">
      <c r="B67" s="38" t="n">
        <v>60</v>
      </c>
      <c r="C67" s="39" t="s">
        <v>29</v>
      </c>
      <c r="D67" s="40" t="n">
        <v>203</v>
      </c>
      <c r="E67" s="41" t="n">
        <v>6006</v>
      </c>
      <c r="F67" s="41" t="s">
        <v>259</v>
      </c>
      <c r="G67" s="40" t="s">
        <v>260</v>
      </c>
      <c r="H67" s="41" t="s">
        <v>100</v>
      </c>
      <c r="I67" s="41" t="s">
        <v>101</v>
      </c>
      <c r="J67" s="41" t="s">
        <v>261</v>
      </c>
      <c r="K67" s="41" t="s">
        <v>151</v>
      </c>
      <c r="L67" s="41" t="s">
        <v>258</v>
      </c>
      <c r="M67" s="41" t="s">
        <v>213</v>
      </c>
      <c r="N67" s="41" t="s">
        <v>262</v>
      </c>
      <c r="O67" s="40"/>
      <c r="P67" s="41"/>
      <c r="Q67" s="41"/>
      <c r="R67" s="40"/>
      <c r="S67" s="40" t="n">
        <v>0</v>
      </c>
      <c r="T67" s="43"/>
    </row>
    <row r="68" s="37" customFormat="true" ht="38.25" hidden="false" customHeight="false" outlineLevel="1" collapsed="false">
      <c r="B68" s="38" t="n">
        <v>61</v>
      </c>
      <c r="C68" s="39" t="s">
        <v>29</v>
      </c>
      <c r="D68" s="40" t="n">
        <v>203</v>
      </c>
      <c r="E68" s="41" t="n">
        <v>6094</v>
      </c>
      <c r="F68" s="41" t="s">
        <v>263</v>
      </c>
      <c r="G68" s="40" t="s">
        <v>132</v>
      </c>
      <c r="H68" s="41" t="s">
        <v>100</v>
      </c>
      <c r="I68" s="41" t="s">
        <v>101</v>
      </c>
      <c r="J68" s="41" t="s">
        <v>264</v>
      </c>
      <c r="K68" s="41" t="s">
        <v>151</v>
      </c>
      <c r="L68" s="41" t="s">
        <v>258</v>
      </c>
      <c r="M68" s="41" t="s">
        <v>213</v>
      </c>
      <c r="N68" s="41" t="s">
        <v>265</v>
      </c>
      <c r="O68" s="40"/>
      <c r="P68" s="41"/>
      <c r="Q68" s="41"/>
      <c r="R68" s="40"/>
      <c r="S68" s="40" t="n">
        <v>0</v>
      </c>
      <c r="T68" s="43"/>
    </row>
    <row r="69" s="37" customFormat="true" ht="38.25" hidden="false" customHeight="false" outlineLevel="1" collapsed="false">
      <c r="B69" s="38" t="n">
        <v>62</v>
      </c>
      <c r="C69" s="39" t="s">
        <v>29</v>
      </c>
      <c r="D69" s="40" t="n">
        <v>203</v>
      </c>
      <c r="E69" s="41" t="n">
        <v>6175</v>
      </c>
      <c r="F69" s="41" t="s">
        <v>266</v>
      </c>
      <c r="G69" s="40" t="s">
        <v>267</v>
      </c>
      <c r="H69" s="41" t="s">
        <v>100</v>
      </c>
      <c r="I69" s="41" t="s">
        <v>101</v>
      </c>
      <c r="J69" s="41" t="s">
        <v>264</v>
      </c>
      <c r="K69" s="41" t="s">
        <v>151</v>
      </c>
      <c r="L69" s="41" t="s">
        <v>258</v>
      </c>
      <c r="M69" s="41" t="s">
        <v>213</v>
      </c>
      <c r="N69" s="41" t="s">
        <v>268</v>
      </c>
      <c r="O69" s="40"/>
      <c r="P69" s="41"/>
      <c r="Q69" s="41"/>
      <c r="R69" s="40"/>
      <c r="S69" s="40" t="n">
        <v>0</v>
      </c>
      <c r="T69" s="43"/>
    </row>
    <row r="70" s="37" customFormat="true" ht="38.25" hidden="false" customHeight="false" outlineLevel="1" collapsed="false">
      <c r="B70" s="38" t="n">
        <v>63</v>
      </c>
      <c r="C70" s="39" t="s">
        <v>29</v>
      </c>
      <c r="D70" s="40" t="n">
        <v>203</v>
      </c>
      <c r="E70" s="41" t="n">
        <v>22117</v>
      </c>
      <c r="F70" s="41" t="s">
        <v>269</v>
      </c>
      <c r="G70" s="40" t="s">
        <v>270</v>
      </c>
      <c r="H70" s="41" t="s">
        <v>100</v>
      </c>
      <c r="I70" s="41" t="s">
        <v>101</v>
      </c>
      <c r="J70" s="41" t="s">
        <v>257</v>
      </c>
      <c r="K70" s="41" t="s">
        <v>213</v>
      </c>
      <c r="L70" s="41" t="s">
        <v>271</v>
      </c>
      <c r="M70" s="41" t="s">
        <v>213</v>
      </c>
      <c r="N70" s="41" t="s">
        <v>272</v>
      </c>
      <c r="O70" s="40"/>
      <c r="P70" s="41"/>
      <c r="Q70" s="41"/>
      <c r="R70" s="40"/>
      <c r="S70" s="40" t="n">
        <v>0</v>
      </c>
      <c r="T70" s="43"/>
    </row>
    <row r="71" s="37" customFormat="true" ht="38.25" hidden="false" customHeight="false" outlineLevel="1" collapsed="false">
      <c r="B71" s="38" t="n">
        <v>64</v>
      </c>
      <c r="C71" s="39" t="s">
        <v>29</v>
      </c>
      <c r="D71" s="40" t="n">
        <v>203</v>
      </c>
      <c r="E71" s="41" t="n">
        <v>22601</v>
      </c>
      <c r="F71" s="41" t="s">
        <v>273</v>
      </c>
      <c r="G71" s="40" t="s">
        <v>274</v>
      </c>
      <c r="H71" s="41" t="s">
        <v>100</v>
      </c>
      <c r="I71" s="41" t="s">
        <v>275</v>
      </c>
      <c r="J71" s="41" t="s">
        <v>276</v>
      </c>
      <c r="K71" s="41" t="s">
        <v>151</v>
      </c>
      <c r="L71" s="41" t="s">
        <v>277</v>
      </c>
      <c r="M71" s="41" t="s">
        <v>63</v>
      </c>
      <c r="N71" s="41"/>
      <c r="O71" s="40"/>
      <c r="P71" s="41"/>
      <c r="Q71" s="41"/>
      <c r="R71" s="40"/>
      <c r="S71" s="40" t="n">
        <v>131.44</v>
      </c>
      <c r="T71" s="43"/>
    </row>
    <row r="72" s="37" customFormat="true" ht="38.25" hidden="false" customHeight="false" outlineLevel="1" collapsed="false">
      <c r="B72" s="38" t="n">
        <v>65</v>
      </c>
      <c r="C72" s="39" t="s">
        <v>29</v>
      </c>
      <c r="D72" s="40" t="n">
        <v>203</v>
      </c>
      <c r="E72" s="41" t="n">
        <v>23059</v>
      </c>
      <c r="F72" s="41" t="s">
        <v>278</v>
      </c>
      <c r="G72" s="40" t="s">
        <v>279</v>
      </c>
      <c r="H72" s="41" t="s">
        <v>100</v>
      </c>
      <c r="I72" s="41" t="s">
        <v>275</v>
      </c>
      <c r="J72" s="41" t="s">
        <v>276</v>
      </c>
      <c r="K72" s="41" t="s">
        <v>151</v>
      </c>
      <c r="L72" s="41" t="s">
        <v>277</v>
      </c>
      <c r="M72" s="41" t="s">
        <v>63</v>
      </c>
      <c r="N72" s="41"/>
      <c r="O72" s="40"/>
      <c r="P72" s="41"/>
      <c r="Q72" s="41"/>
      <c r="R72" s="40"/>
      <c r="S72" s="40" t="n">
        <v>2932.88</v>
      </c>
      <c r="T72" s="43"/>
    </row>
    <row r="73" s="37" customFormat="true" ht="38.25" hidden="false" customHeight="false" outlineLevel="1" collapsed="false">
      <c r="B73" s="38" t="n">
        <v>66</v>
      </c>
      <c r="C73" s="39" t="s">
        <v>29</v>
      </c>
      <c r="D73" s="40" t="n">
        <v>203</v>
      </c>
      <c r="E73" s="41" t="n">
        <v>23200</v>
      </c>
      <c r="F73" s="41" t="s">
        <v>280</v>
      </c>
      <c r="G73" s="47" t="s">
        <v>187</v>
      </c>
      <c r="H73" s="41" t="s">
        <v>100</v>
      </c>
      <c r="I73" s="41" t="s">
        <v>275</v>
      </c>
      <c r="J73" s="41" t="s">
        <v>276</v>
      </c>
      <c r="K73" s="41" t="s">
        <v>151</v>
      </c>
      <c r="L73" s="41" t="s">
        <v>277</v>
      </c>
      <c r="M73" s="41" t="s">
        <v>63</v>
      </c>
      <c r="N73" s="41"/>
      <c r="O73" s="40"/>
      <c r="P73" s="41"/>
      <c r="Q73" s="41"/>
      <c r="R73" s="40"/>
      <c r="S73" s="40" t="n">
        <v>5047.24</v>
      </c>
      <c r="T73" s="43"/>
    </row>
    <row r="74" s="37" customFormat="true" ht="38.25" hidden="false" customHeight="false" outlineLevel="1" collapsed="false">
      <c r="B74" s="38" t="n">
        <v>67</v>
      </c>
      <c r="C74" s="39" t="s">
        <v>29</v>
      </c>
      <c r="D74" s="40" t="n">
        <v>203</v>
      </c>
      <c r="E74" s="41" t="n">
        <v>22629</v>
      </c>
      <c r="F74" s="41" t="s">
        <v>281</v>
      </c>
      <c r="G74" s="40" t="s">
        <v>282</v>
      </c>
      <c r="H74" s="41" t="s">
        <v>283</v>
      </c>
      <c r="I74" s="41" t="s">
        <v>284</v>
      </c>
      <c r="J74" s="41" t="s">
        <v>285</v>
      </c>
      <c r="K74" s="41" t="s">
        <v>286</v>
      </c>
      <c r="L74" s="41" t="s">
        <v>287</v>
      </c>
      <c r="M74" s="41" t="s">
        <v>288</v>
      </c>
      <c r="N74" s="41"/>
      <c r="O74" s="40"/>
      <c r="P74" s="41"/>
      <c r="Q74" s="41"/>
      <c r="R74" s="40"/>
      <c r="S74" s="40" t="n">
        <v>240.32</v>
      </c>
      <c r="T74" s="43"/>
    </row>
    <row r="75" s="37" customFormat="true" ht="38.25" hidden="false" customHeight="false" outlineLevel="1" collapsed="false">
      <c r="B75" s="38" t="n">
        <v>68</v>
      </c>
      <c r="C75" s="39" t="s">
        <v>29</v>
      </c>
      <c r="D75" s="40" t="n">
        <v>203</v>
      </c>
      <c r="E75" s="41" t="n">
        <v>22630</v>
      </c>
      <c r="F75" s="41" t="s">
        <v>281</v>
      </c>
      <c r="G75" s="40" t="s">
        <v>282</v>
      </c>
      <c r="H75" s="41" t="s">
        <v>283</v>
      </c>
      <c r="I75" s="41" t="s">
        <v>284</v>
      </c>
      <c r="J75" s="41" t="s">
        <v>289</v>
      </c>
      <c r="K75" s="41" t="s">
        <v>286</v>
      </c>
      <c r="L75" s="41" t="s">
        <v>287</v>
      </c>
      <c r="M75" s="41" t="s">
        <v>288</v>
      </c>
      <c r="N75" s="41"/>
      <c r="O75" s="40"/>
      <c r="P75" s="41"/>
      <c r="Q75" s="41"/>
      <c r="R75" s="40"/>
      <c r="S75" s="40" t="n">
        <v>240.32</v>
      </c>
      <c r="T75" s="43"/>
    </row>
    <row r="76" s="37" customFormat="true" ht="38.25" hidden="false" customHeight="false" outlineLevel="1" collapsed="false">
      <c r="B76" s="38" t="n">
        <v>69</v>
      </c>
      <c r="C76" s="39" t="s">
        <v>29</v>
      </c>
      <c r="D76" s="40" t="n">
        <v>203</v>
      </c>
      <c r="E76" s="41" t="n">
        <v>22895</v>
      </c>
      <c r="F76" s="41" t="s">
        <v>290</v>
      </c>
      <c r="G76" s="40" t="s">
        <v>282</v>
      </c>
      <c r="H76" s="41" t="s">
        <v>283</v>
      </c>
      <c r="I76" s="41" t="s">
        <v>284</v>
      </c>
      <c r="J76" s="41" t="s">
        <v>291</v>
      </c>
      <c r="K76" s="41" t="s">
        <v>292</v>
      </c>
      <c r="L76" s="41" t="s">
        <v>293</v>
      </c>
      <c r="M76" s="41" t="s">
        <v>249</v>
      </c>
      <c r="N76" s="41" t="s">
        <v>294</v>
      </c>
      <c r="O76" s="40"/>
      <c r="P76" s="41"/>
      <c r="Q76" s="41"/>
      <c r="R76" s="40"/>
      <c r="S76" s="40" t="n">
        <v>0</v>
      </c>
      <c r="T76" s="43"/>
    </row>
    <row r="77" s="37" customFormat="true" ht="38.25" hidden="false" customHeight="false" outlineLevel="1" collapsed="false">
      <c r="B77" s="38" t="n">
        <v>70</v>
      </c>
      <c r="C77" s="39" t="s">
        <v>29</v>
      </c>
      <c r="D77" s="40" t="n">
        <v>203</v>
      </c>
      <c r="E77" s="41" t="n">
        <v>22932</v>
      </c>
      <c r="F77" s="41" t="s">
        <v>295</v>
      </c>
      <c r="G77" s="40" t="s">
        <v>296</v>
      </c>
      <c r="H77" s="41" t="s">
        <v>283</v>
      </c>
      <c r="I77" s="41" t="s">
        <v>284</v>
      </c>
      <c r="J77" s="41" t="s">
        <v>291</v>
      </c>
      <c r="K77" s="41" t="s">
        <v>297</v>
      </c>
      <c r="L77" s="41" t="s">
        <v>293</v>
      </c>
      <c r="M77" s="41" t="s">
        <v>249</v>
      </c>
      <c r="N77" s="41" t="s">
        <v>298</v>
      </c>
      <c r="O77" s="40"/>
      <c r="P77" s="41"/>
      <c r="Q77" s="41"/>
      <c r="R77" s="40"/>
      <c r="S77" s="40" t="n">
        <v>173.25</v>
      </c>
      <c r="T77" s="43"/>
    </row>
    <row r="78" s="37" customFormat="true" ht="12.75" hidden="false" customHeight="false" outlineLevel="1" collapsed="false">
      <c r="B78" s="38" t="n">
        <v>71</v>
      </c>
      <c r="C78" s="39" t="s">
        <v>29</v>
      </c>
      <c r="D78" s="40" t="n">
        <v>203</v>
      </c>
      <c r="E78" s="50" t="n">
        <v>22706</v>
      </c>
      <c r="F78" s="51" t="s">
        <v>243</v>
      </c>
      <c r="G78" s="40" t="s">
        <v>244</v>
      </c>
      <c r="H78" s="51" t="s">
        <v>299</v>
      </c>
      <c r="I78" s="51" t="s">
        <v>300</v>
      </c>
      <c r="J78" s="51" t="s">
        <v>301</v>
      </c>
      <c r="K78" s="52" t="s">
        <v>151</v>
      </c>
      <c r="L78" s="52" t="s">
        <v>302</v>
      </c>
      <c r="M78" s="52" t="s">
        <v>213</v>
      </c>
      <c r="N78" s="51"/>
      <c r="O78" s="40"/>
      <c r="P78" s="52"/>
      <c r="Q78" s="51"/>
      <c r="R78" s="40"/>
      <c r="S78" s="40" t="n">
        <v>480.18</v>
      </c>
      <c r="T78" s="43"/>
    </row>
    <row r="79" s="37" customFormat="true" ht="38.25" hidden="false" customHeight="false" outlineLevel="1" collapsed="false">
      <c r="B79" s="38" t="n">
        <v>72</v>
      </c>
      <c r="C79" s="39" t="s">
        <v>29</v>
      </c>
      <c r="D79" s="40" t="n">
        <v>203</v>
      </c>
      <c r="E79" s="50" t="n">
        <v>23075</v>
      </c>
      <c r="F79" s="51" t="s">
        <v>227</v>
      </c>
      <c r="G79" s="40" t="s">
        <v>199</v>
      </c>
      <c r="H79" s="41" t="s">
        <v>303</v>
      </c>
      <c r="I79" s="51" t="s">
        <v>304</v>
      </c>
      <c r="J79" s="51" t="s">
        <v>305</v>
      </c>
      <c r="K79" s="52" t="s">
        <v>151</v>
      </c>
      <c r="L79" s="52" t="s">
        <v>306</v>
      </c>
      <c r="M79" s="52" t="s">
        <v>249</v>
      </c>
      <c r="N79" s="51"/>
      <c r="O79" s="40"/>
      <c r="P79" s="52"/>
      <c r="Q79" s="51"/>
      <c r="R79" s="40"/>
      <c r="S79" s="40" t="n">
        <v>1254.24</v>
      </c>
      <c r="T79" s="43"/>
    </row>
    <row r="80" s="37" customFormat="true" ht="12.75" hidden="false" customHeight="false" outlineLevel="1" collapsed="false">
      <c r="B80" s="38" t="n">
        <v>73</v>
      </c>
      <c r="C80" s="39" t="s">
        <v>29</v>
      </c>
      <c r="D80" s="44" t="n">
        <v>203</v>
      </c>
      <c r="E80" s="45" t="n">
        <v>2329</v>
      </c>
      <c r="F80" s="41" t="s">
        <v>307</v>
      </c>
      <c r="G80" s="44" t="s">
        <v>308</v>
      </c>
      <c r="H80" s="41" t="s">
        <v>107</v>
      </c>
      <c r="I80" s="41" t="s">
        <v>108</v>
      </c>
      <c r="J80" s="41" t="s">
        <v>309</v>
      </c>
      <c r="K80" s="46" t="s">
        <v>151</v>
      </c>
      <c r="L80" s="46"/>
      <c r="M80" s="46" t="s">
        <v>213</v>
      </c>
      <c r="N80" s="41" t="s">
        <v>310</v>
      </c>
      <c r="O80" s="44"/>
      <c r="P80" s="46"/>
      <c r="Q80" s="41"/>
      <c r="R80" s="44" t="n">
        <v>5643.04</v>
      </c>
      <c r="S80" s="44"/>
      <c r="T80" s="43"/>
    </row>
    <row r="81" s="37" customFormat="true" ht="76.5" hidden="false" customHeight="false" outlineLevel="1" collapsed="false">
      <c r="B81" s="38" t="n">
        <v>74</v>
      </c>
      <c r="C81" s="39" t="s">
        <v>29</v>
      </c>
      <c r="D81" s="40" t="n">
        <v>203</v>
      </c>
      <c r="E81" s="45" t="n">
        <v>6099</v>
      </c>
      <c r="F81" s="41" t="s">
        <v>311</v>
      </c>
      <c r="G81" s="40" t="s">
        <v>132</v>
      </c>
      <c r="H81" s="41" t="s">
        <v>107</v>
      </c>
      <c r="I81" s="41" t="s">
        <v>108</v>
      </c>
      <c r="J81" s="41" t="s">
        <v>309</v>
      </c>
      <c r="K81" s="46" t="s">
        <v>151</v>
      </c>
      <c r="L81" s="41" t="s">
        <v>312</v>
      </c>
      <c r="M81" s="46" t="s">
        <v>213</v>
      </c>
      <c r="N81" s="41" t="s">
        <v>313</v>
      </c>
      <c r="O81" s="40"/>
      <c r="P81" s="46"/>
      <c r="Q81" s="41"/>
      <c r="R81" s="40" t="n">
        <v>0</v>
      </c>
      <c r="S81" s="40"/>
      <c r="T81" s="43"/>
    </row>
    <row r="82" s="37" customFormat="true" ht="76.5" hidden="false" customHeight="false" outlineLevel="1" collapsed="false">
      <c r="B82" s="38" t="n">
        <v>75</v>
      </c>
      <c r="C82" s="39" t="s">
        <v>29</v>
      </c>
      <c r="D82" s="40" t="n">
        <v>203</v>
      </c>
      <c r="E82" s="45" t="n">
        <v>7604</v>
      </c>
      <c r="F82" s="41" t="s">
        <v>314</v>
      </c>
      <c r="G82" s="41" t="s">
        <v>315</v>
      </c>
      <c r="H82" s="41" t="s">
        <v>107</v>
      </c>
      <c r="I82" s="41" t="s">
        <v>108</v>
      </c>
      <c r="J82" s="41" t="s">
        <v>309</v>
      </c>
      <c r="K82" s="46" t="s">
        <v>151</v>
      </c>
      <c r="L82" s="41" t="s">
        <v>312</v>
      </c>
      <c r="M82" s="46" t="s">
        <v>213</v>
      </c>
      <c r="N82" s="41" t="s">
        <v>314</v>
      </c>
      <c r="O82" s="40"/>
      <c r="P82" s="46"/>
      <c r="Q82" s="41"/>
      <c r="R82" s="40" t="n">
        <v>0</v>
      </c>
      <c r="S82" s="40"/>
      <c r="T82" s="43"/>
    </row>
    <row r="83" s="37" customFormat="true" ht="76.5" hidden="false" customHeight="false" outlineLevel="1" collapsed="false">
      <c r="B83" s="38" t="n">
        <v>76</v>
      </c>
      <c r="C83" s="39" t="s">
        <v>29</v>
      </c>
      <c r="D83" s="40" t="n">
        <v>203</v>
      </c>
      <c r="E83" s="45" t="n">
        <v>14573</v>
      </c>
      <c r="F83" s="41" t="s">
        <v>316</v>
      </c>
      <c r="G83" s="41" t="s">
        <v>317</v>
      </c>
      <c r="H83" s="41" t="s">
        <v>107</v>
      </c>
      <c r="I83" s="41" t="s">
        <v>108</v>
      </c>
      <c r="J83" s="41" t="s">
        <v>309</v>
      </c>
      <c r="K83" s="46" t="s">
        <v>151</v>
      </c>
      <c r="L83" s="41" t="s">
        <v>318</v>
      </c>
      <c r="M83" s="46" t="s">
        <v>213</v>
      </c>
      <c r="N83" s="41" t="s">
        <v>319</v>
      </c>
      <c r="O83" s="40"/>
      <c r="P83" s="46"/>
      <c r="Q83" s="41"/>
      <c r="R83" s="40" t="n">
        <v>0</v>
      </c>
      <c r="S83" s="40"/>
      <c r="T83" s="43"/>
    </row>
    <row r="84" s="37" customFormat="true" ht="76.5" hidden="false" customHeight="false" outlineLevel="1" collapsed="false">
      <c r="B84" s="38" t="n">
        <v>77</v>
      </c>
      <c r="C84" s="39" t="s">
        <v>29</v>
      </c>
      <c r="D84" s="44" t="n">
        <v>203</v>
      </c>
      <c r="E84" s="45" t="n">
        <v>22648</v>
      </c>
      <c r="F84" s="41" t="s">
        <v>320</v>
      </c>
      <c r="G84" s="44" t="s">
        <v>321</v>
      </c>
      <c r="H84" s="41" t="s">
        <v>107</v>
      </c>
      <c r="I84" s="41" t="s">
        <v>108</v>
      </c>
      <c r="J84" s="41" t="s">
        <v>309</v>
      </c>
      <c r="K84" s="46" t="s">
        <v>151</v>
      </c>
      <c r="L84" s="41" t="s">
        <v>312</v>
      </c>
      <c r="M84" s="46" t="s">
        <v>213</v>
      </c>
      <c r="N84" s="41" t="s">
        <v>322</v>
      </c>
      <c r="O84" s="44"/>
      <c r="P84" s="46"/>
      <c r="Q84" s="41"/>
      <c r="R84" s="44" t="n">
        <v>716.87</v>
      </c>
      <c r="S84" s="44"/>
      <c r="T84" s="43"/>
    </row>
    <row r="85" s="37" customFormat="true" ht="76.5" hidden="false" customHeight="false" outlineLevel="1" collapsed="false">
      <c r="B85" s="38" t="n">
        <v>78</v>
      </c>
      <c r="C85" s="39" t="s">
        <v>29</v>
      </c>
      <c r="D85" s="44" t="n">
        <v>203</v>
      </c>
      <c r="E85" s="45" t="n">
        <v>22655</v>
      </c>
      <c r="F85" s="41" t="s">
        <v>245</v>
      </c>
      <c r="G85" s="44" t="s">
        <v>323</v>
      </c>
      <c r="H85" s="41" t="s">
        <v>107</v>
      </c>
      <c r="I85" s="41" t="s">
        <v>108</v>
      </c>
      <c r="J85" s="41" t="s">
        <v>324</v>
      </c>
      <c r="K85" s="46" t="s">
        <v>151</v>
      </c>
      <c r="L85" s="41" t="s">
        <v>325</v>
      </c>
      <c r="M85" s="46" t="s">
        <v>213</v>
      </c>
      <c r="N85" s="41"/>
      <c r="O85" s="44"/>
      <c r="P85" s="46"/>
      <c r="Q85" s="41"/>
      <c r="R85" s="44" t="n">
        <v>354.23</v>
      </c>
      <c r="S85" s="44"/>
      <c r="T85" s="43"/>
    </row>
    <row r="86" s="37" customFormat="true" ht="76.5" hidden="false" customHeight="false" outlineLevel="1" collapsed="false">
      <c r="B86" s="38" t="n">
        <v>79</v>
      </c>
      <c r="C86" s="39" t="s">
        <v>29</v>
      </c>
      <c r="D86" s="44" t="n">
        <v>203</v>
      </c>
      <c r="E86" s="45" t="n">
        <v>23060</v>
      </c>
      <c r="F86" s="41" t="s">
        <v>165</v>
      </c>
      <c r="G86" s="44" t="s">
        <v>166</v>
      </c>
      <c r="H86" s="41" t="s">
        <v>107</v>
      </c>
      <c r="I86" s="41" t="s">
        <v>108</v>
      </c>
      <c r="J86" s="41" t="s">
        <v>324</v>
      </c>
      <c r="K86" s="46" t="s">
        <v>151</v>
      </c>
      <c r="L86" s="41" t="s">
        <v>325</v>
      </c>
      <c r="M86" s="46" t="s">
        <v>213</v>
      </c>
      <c r="N86" s="41"/>
      <c r="O86" s="44"/>
      <c r="P86" s="46"/>
      <c r="Q86" s="41"/>
      <c r="R86" s="44" t="n">
        <v>457.59</v>
      </c>
      <c r="S86" s="44"/>
      <c r="T86" s="43"/>
    </row>
    <row r="87" s="37" customFormat="true" ht="76.5" hidden="false" customHeight="false" outlineLevel="1" collapsed="false">
      <c r="B87" s="38" t="n">
        <v>80</v>
      </c>
      <c r="C87" s="39" t="s">
        <v>29</v>
      </c>
      <c r="D87" s="44" t="n">
        <v>203</v>
      </c>
      <c r="E87" s="45" t="n">
        <v>23115</v>
      </c>
      <c r="F87" s="41" t="s">
        <v>326</v>
      </c>
      <c r="G87" s="44" t="s">
        <v>327</v>
      </c>
      <c r="H87" s="41" t="s">
        <v>107</v>
      </c>
      <c r="I87" s="41" t="s">
        <v>108</v>
      </c>
      <c r="J87" s="41" t="s">
        <v>324</v>
      </c>
      <c r="K87" s="46" t="s">
        <v>151</v>
      </c>
      <c r="L87" s="41" t="s">
        <v>325</v>
      </c>
      <c r="M87" s="46" t="s">
        <v>213</v>
      </c>
      <c r="N87" s="41"/>
      <c r="O87" s="44"/>
      <c r="P87" s="46"/>
      <c r="Q87" s="41"/>
      <c r="R87" s="44" t="n">
        <v>1298.83</v>
      </c>
      <c r="S87" s="44"/>
      <c r="T87" s="43"/>
    </row>
    <row r="88" s="37" customFormat="true" ht="76.5" hidden="false" customHeight="false" outlineLevel="1" collapsed="false">
      <c r="B88" s="38" t="n">
        <v>81</v>
      </c>
      <c r="C88" s="39" t="s">
        <v>29</v>
      </c>
      <c r="D88" s="44" t="n">
        <v>203</v>
      </c>
      <c r="E88" s="45" t="n">
        <v>23176</v>
      </c>
      <c r="F88" s="41" t="s">
        <v>328</v>
      </c>
      <c r="G88" s="44" t="s">
        <v>182</v>
      </c>
      <c r="H88" s="41" t="s">
        <v>107</v>
      </c>
      <c r="I88" s="41" t="s">
        <v>108</v>
      </c>
      <c r="J88" s="41" t="s">
        <v>324</v>
      </c>
      <c r="K88" s="46" t="s">
        <v>151</v>
      </c>
      <c r="L88" s="41" t="s">
        <v>325</v>
      </c>
      <c r="M88" s="46" t="s">
        <v>213</v>
      </c>
      <c r="N88" s="41" t="s">
        <v>329</v>
      </c>
      <c r="O88" s="44"/>
      <c r="P88" s="46"/>
      <c r="Q88" s="41"/>
      <c r="R88" s="44" t="n">
        <v>8788.73</v>
      </c>
      <c r="S88" s="44"/>
      <c r="T88" s="43"/>
    </row>
    <row r="89" s="37" customFormat="true" ht="76.5" hidden="false" customHeight="false" outlineLevel="1" collapsed="false">
      <c r="B89" s="38" t="n">
        <v>82</v>
      </c>
      <c r="C89" s="39" t="s">
        <v>29</v>
      </c>
      <c r="D89" s="44" t="n">
        <v>203</v>
      </c>
      <c r="E89" s="45" t="n">
        <v>23182</v>
      </c>
      <c r="F89" s="41" t="s">
        <v>328</v>
      </c>
      <c r="G89" s="44" t="s">
        <v>182</v>
      </c>
      <c r="H89" s="41" t="s">
        <v>107</v>
      </c>
      <c r="I89" s="41" t="s">
        <v>108</v>
      </c>
      <c r="J89" s="41" t="s">
        <v>324</v>
      </c>
      <c r="K89" s="46" t="s">
        <v>151</v>
      </c>
      <c r="L89" s="41" t="s">
        <v>325</v>
      </c>
      <c r="M89" s="46" t="s">
        <v>213</v>
      </c>
      <c r="N89" s="41" t="s">
        <v>329</v>
      </c>
      <c r="O89" s="44"/>
      <c r="P89" s="46"/>
      <c r="Q89" s="41"/>
      <c r="R89" s="44" t="n">
        <v>4513.65</v>
      </c>
      <c r="S89" s="44"/>
      <c r="T89" s="43"/>
    </row>
    <row r="90" s="37" customFormat="true" ht="76.5" hidden="false" customHeight="false" outlineLevel="1" collapsed="false">
      <c r="B90" s="38" t="n">
        <v>83</v>
      </c>
      <c r="C90" s="39" t="s">
        <v>29</v>
      </c>
      <c r="D90" s="44" t="n">
        <v>203</v>
      </c>
      <c r="E90" s="45" t="n">
        <v>23210</v>
      </c>
      <c r="F90" s="41" t="s">
        <v>330</v>
      </c>
      <c r="G90" s="44" t="s">
        <v>254</v>
      </c>
      <c r="H90" s="41" t="s">
        <v>107</v>
      </c>
      <c r="I90" s="41" t="s">
        <v>108</v>
      </c>
      <c r="J90" s="41" t="s">
        <v>324</v>
      </c>
      <c r="K90" s="46" t="s">
        <v>151</v>
      </c>
      <c r="L90" s="41" t="s">
        <v>325</v>
      </c>
      <c r="M90" s="46" t="s">
        <v>213</v>
      </c>
      <c r="N90" s="41" t="s">
        <v>331</v>
      </c>
      <c r="O90" s="44"/>
      <c r="P90" s="46"/>
      <c r="Q90" s="41"/>
      <c r="R90" s="44" t="n">
        <v>17439.94</v>
      </c>
      <c r="S90" s="44"/>
      <c r="T90" s="43"/>
    </row>
    <row r="91" s="37" customFormat="true" ht="76.5" hidden="false" customHeight="false" outlineLevel="1" collapsed="false">
      <c r="B91" s="38" t="n">
        <v>84</v>
      </c>
      <c r="C91" s="39" t="s">
        <v>29</v>
      </c>
      <c r="D91" s="43" t="n">
        <v>203</v>
      </c>
      <c r="E91" s="53" t="n">
        <v>22928</v>
      </c>
      <c r="F91" s="54" t="s">
        <v>332</v>
      </c>
      <c r="G91" s="43" t="s">
        <v>333</v>
      </c>
      <c r="H91" s="54" t="s">
        <v>107</v>
      </c>
      <c r="I91" s="54" t="s">
        <v>108</v>
      </c>
      <c r="J91" s="54" t="s">
        <v>324</v>
      </c>
      <c r="K91" s="55" t="s">
        <v>249</v>
      </c>
      <c r="L91" s="54" t="s">
        <v>325</v>
      </c>
      <c r="M91" s="55" t="s">
        <v>249</v>
      </c>
      <c r="N91" s="54"/>
      <c r="O91" s="43"/>
      <c r="P91" s="55"/>
      <c r="Q91" s="54"/>
      <c r="R91" s="43" t="n">
        <v>0</v>
      </c>
      <c r="S91" s="43"/>
      <c r="T91" s="43"/>
    </row>
    <row r="92" s="37" customFormat="true" ht="12.75" hidden="false" customHeight="false" outlineLevel="1" collapsed="false">
      <c r="B92" s="38" t="n">
        <v>85</v>
      </c>
      <c r="C92" s="39" t="s">
        <v>29</v>
      </c>
      <c r="D92" s="42" t="n">
        <v>203</v>
      </c>
      <c r="E92" s="42" t="n">
        <v>7734</v>
      </c>
      <c r="F92" s="42" t="s">
        <v>334</v>
      </c>
      <c r="G92" s="56" t="s">
        <v>335</v>
      </c>
      <c r="H92" s="56" t="s">
        <v>45</v>
      </c>
      <c r="I92" s="56" t="s">
        <v>336</v>
      </c>
      <c r="J92" s="56" t="s">
        <v>336</v>
      </c>
      <c r="K92" s="56" t="s">
        <v>337</v>
      </c>
      <c r="L92" s="56" t="s">
        <v>338</v>
      </c>
      <c r="M92" s="57" t="s">
        <v>249</v>
      </c>
      <c r="N92" s="56"/>
      <c r="O92" s="56"/>
      <c r="P92" s="56"/>
      <c r="Q92" s="56"/>
      <c r="R92" s="56"/>
      <c r="S92" s="42" t="n">
        <v>0</v>
      </c>
      <c r="T92" s="43"/>
    </row>
    <row r="93" s="37" customFormat="true" ht="25.5" hidden="false" customHeight="false" outlineLevel="1" collapsed="false">
      <c r="B93" s="38" t="n">
        <v>86</v>
      </c>
      <c r="C93" s="39" t="s">
        <v>29</v>
      </c>
      <c r="D93" s="42" t="n">
        <v>203</v>
      </c>
      <c r="E93" s="42" t="n">
        <v>23316</v>
      </c>
      <c r="F93" s="42" t="s">
        <v>339</v>
      </c>
      <c r="G93" s="56" t="s">
        <v>340</v>
      </c>
      <c r="H93" s="56" t="s">
        <v>45</v>
      </c>
      <c r="I93" s="56" t="s">
        <v>341</v>
      </c>
      <c r="J93" s="56" t="s">
        <v>341</v>
      </c>
      <c r="K93" s="57" t="s">
        <v>151</v>
      </c>
      <c r="L93" s="56" t="s">
        <v>196</v>
      </c>
      <c r="M93" s="57" t="s">
        <v>249</v>
      </c>
      <c r="N93" s="56" t="s">
        <v>342</v>
      </c>
      <c r="O93" s="56"/>
      <c r="P93" s="56"/>
      <c r="Q93" s="56"/>
      <c r="R93" s="56"/>
      <c r="S93" s="42" t="n">
        <v>2048.29</v>
      </c>
      <c r="T93" s="43"/>
    </row>
    <row r="94" s="37" customFormat="true" ht="12.75" hidden="false" customHeight="false" outlineLevel="1" collapsed="false">
      <c r="B94" s="38" t="n">
        <v>87</v>
      </c>
      <c r="C94" s="39" t="s">
        <v>29</v>
      </c>
      <c r="D94" s="42" t="n">
        <v>203</v>
      </c>
      <c r="E94" s="42" t="n">
        <v>23330</v>
      </c>
      <c r="F94" s="42" t="s">
        <v>326</v>
      </c>
      <c r="G94" s="56" t="s">
        <v>343</v>
      </c>
      <c r="H94" s="56" t="s">
        <v>45</v>
      </c>
      <c r="I94" s="56" t="s">
        <v>341</v>
      </c>
      <c r="J94" s="56" t="s">
        <v>341</v>
      </c>
      <c r="K94" s="56" t="s">
        <v>151</v>
      </c>
      <c r="L94" s="56" t="s">
        <v>196</v>
      </c>
      <c r="M94" s="57" t="s">
        <v>249</v>
      </c>
      <c r="N94" s="56"/>
      <c r="O94" s="56"/>
      <c r="P94" s="56"/>
      <c r="Q94" s="56"/>
      <c r="R94" s="56"/>
      <c r="S94" s="42" t="n">
        <v>690.87</v>
      </c>
      <c r="T94" s="43"/>
    </row>
    <row r="95" s="37" customFormat="true" ht="12.75" hidden="false" customHeight="false" outlineLevel="1" collapsed="false">
      <c r="B95" s="38" t="n">
        <v>88</v>
      </c>
      <c r="C95" s="39" t="s">
        <v>29</v>
      </c>
      <c r="D95" s="42" t="n">
        <v>203</v>
      </c>
      <c r="E95" s="42" t="n">
        <v>23331</v>
      </c>
      <c r="F95" s="42" t="s">
        <v>326</v>
      </c>
      <c r="G95" s="56" t="s">
        <v>344</v>
      </c>
      <c r="H95" s="56" t="s">
        <v>45</v>
      </c>
      <c r="I95" s="56" t="s">
        <v>341</v>
      </c>
      <c r="J95" s="56" t="s">
        <v>341</v>
      </c>
      <c r="K95" s="56" t="s">
        <v>151</v>
      </c>
      <c r="L95" s="56" t="s">
        <v>196</v>
      </c>
      <c r="M95" s="57" t="s">
        <v>249</v>
      </c>
      <c r="N95" s="56"/>
      <c r="O95" s="56"/>
      <c r="P95" s="56"/>
      <c r="Q95" s="56"/>
      <c r="R95" s="56"/>
      <c r="S95" s="42" t="n">
        <v>690.87</v>
      </c>
      <c r="T95" s="43"/>
    </row>
    <row r="96" s="37" customFormat="true" ht="12.75" hidden="false" customHeight="false" outlineLevel="1" collapsed="false">
      <c r="B96" s="38" t="n">
        <v>89</v>
      </c>
      <c r="C96" s="39" t="s">
        <v>29</v>
      </c>
      <c r="D96" s="42" t="n">
        <v>203</v>
      </c>
      <c r="E96" s="42" t="n">
        <v>23333</v>
      </c>
      <c r="F96" s="42" t="s">
        <v>326</v>
      </c>
      <c r="G96" s="56" t="s">
        <v>344</v>
      </c>
      <c r="H96" s="56" t="s">
        <v>45</v>
      </c>
      <c r="I96" s="56" t="s">
        <v>341</v>
      </c>
      <c r="J96" s="56" t="s">
        <v>341</v>
      </c>
      <c r="K96" s="56" t="s">
        <v>151</v>
      </c>
      <c r="L96" s="56" t="s">
        <v>196</v>
      </c>
      <c r="M96" s="57" t="s">
        <v>249</v>
      </c>
      <c r="N96" s="56"/>
      <c r="O96" s="56"/>
      <c r="P96" s="56"/>
      <c r="Q96" s="56"/>
      <c r="R96" s="56"/>
      <c r="S96" s="42" t="n">
        <v>690.87</v>
      </c>
      <c r="T96" s="43"/>
    </row>
    <row r="97" s="37" customFormat="true" ht="12.75" hidden="false" customHeight="false" outlineLevel="1" collapsed="false">
      <c r="B97" s="38" t="n">
        <v>90</v>
      </c>
      <c r="C97" s="39" t="s">
        <v>29</v>
      </c>
      <c r="D97" s="42" t="n">
        <v>203</v>
      </c>
      <c r="E97" s="42" t="n">
        <v>29943</v>
      </c>
      <c r="F97" s="42" t="s">
        <v>345</v>
      </c>
      <c r="G97" s="56" t="s">
        <v>346</v>
      </c>
      <c r="H97" s="56" t="s">
        <v>45</v>
      </c>
      <c r="I97" s="56" t="s">
        <v>341</v>
      </c>
      <c r="J97" s="56" t="s">
        <v>341</v>
      </c>
      <c r="K97" s="56" t="s">
        <v>297</v>
      </c>
      <c r="L97" s="56" t="s">
        <v>196</v>
      </c>
      <c r="M97" s="57" t="s">
        <v>249</v>
      </c>
      <c r="N97" s="56"/>
      <c r="O97" s="56"/>
      <c r="P97" s="56"/>
      <c r="Q97" s="56"/>
      <c r="R97" s="56"/>
      <c r="S97" s="42" t="n">
        <v>24608.95</v>
      </c>
      <c r="T97" s="43"/>
    </row>
    <row r="98" s="37" customFormat="true" ht="76.5" hidden="false" customHeight="false" outlineLevel="1" collapsed="false">
      <c r="B98" s="38" t="n">
        <v>91</v>
      </c>
      <c r="C98" s="39" t="s">
        <v>29</v>
      </c>
      <c r="D98" s="42" t="n">
        <v>203</v>
      </c>
      <c r="E98" s="42" t="n">
        <v>6189</v>
      </c>
      <c r="F98" s="42" t="s">
        <v>347</v>
      </c>
      <c r="G98" s="56" t="s">
        <v>335</v>
      </c>
      <c r="H98" s="56" t="s">
        <v>82</v>
      </c>
      <c r="I98" s="56" t="s">
        <v>83</v>
      </c>
      <c r="J98" s="56" t="s">
        <v>348</v>
      </c>
      <c r="K98" s="57" t="s">
        <v>151</v>
      </c>
      <c r="L98" s="56" t="s">
        <v>348</v>
      </c>
      <c r="M98" s="57" t="s">
        <v>249</v>
      </c>
      <c r="N98" s="56" t="s">
        <v>342</v>
      </c>
      <c r="O98" s="56"/>
      <c r="P98" s="56"/>
      <c r="Q98" s="56"/>
      <c r="R98" s="56"/>
      <c r="S98" s="42" t="n">
        <v>0</v>
      </c>
      <c r="T98" s="43"/>
    </row>
    <row r="99" s="37" customFormat="true" ht="25.5" hidden="false" customHeight="false" outlineLevel="1" collapsed="false">
      <c r="B99" s="38" t="n">
        <v>92</v>
      </c>
      <c r="C99" s="39" t="s">
        <v>29</v>
      </c>
      <c r="D99" s="42" t="n">
        <v>203</v>
      </c>
      <c r="E99" s="42" t="n">
        <v>6274</v>
      </c>
      <c r="F99" s="42" t="s">
        <v>349</v>
      </c>
      <c r="G99" s="56" t="s">
        <v>350</v>
      </c>
      <c r="H99" s="56" t="s">
        <v>82</v>
      </c>
      <c r="I99" s="56" t="s">
        <v>83</v>
      </c>
      <c r="J99" s="56" t="s">
        <v>351</v>
      </c>
      <c r="K99" s="57" t="s">
        <v>151</v>
      </c>
      <c r="L99" s="56" t="s">
        <v>352</v>
      </c>
      <c r="M99" s="57" t="s">
        <v>249</v>
      </c>
      <c r="N99" s="56" t="s">
        <v>353</v>
      </c>
      <c r="O99" s="56"/>
      <c r="P99" s="56"/>
      <c r="Q99" s="56"/>
      <c r="R99" s="56"/>
      <c r="S99" s="42" t="n">
        <v>6854.69</v>
      </c>
      <c r="T99" s="43"/>
    </row>
    <row r="100" s="37" customFormat="true" ht="25.5" hidden="false" customHeight="false" outlineLevel="1" collapsed="false">
      <c r="B100" s="38" t="n">
        <v>93</v>
      </c>
      <c r="C100" s="39" t="s">
        <v>29</v>
      </c>
      <c r="D100" s="42" t="n">
        <v>203</v>
      </c>
      <c r="E100" s="42" t="n">
        <v>23315</v>
      </c>
      <c r="F100" s="42" t="s">
        <v>354</v>
      </c>
      <c r="G100" s="58" t="n">
        <v>40673</v>
      </c>
      <c r="H100" s="56" t="s">
        <v>82</v>
      </c>
      <c r="I100" s="56" t="s">
        <v>83</v>
      </c>
      <c r="J100" s="56" t="s">
        <v>351</v>
      </c>
      <c r="K100" s="57" t="s">
        <v>151</v>
      </c>
      <c r="L100" s="56" t="s">
        <v>352</v>
      </c>
      <c r="M100" s="57" t="s">
        <v>249</v>
      </c>
      <c r="N100" s="56" t="s">
        <v>355</v>
      </c>
      <c r="O100" s="56"/>
      <c r="P100" s="56"/>
      <c r="Q100" s="56"/>
      <c r="R100" s="56"/>
      <c r="S100" s="42" t="n">
        <v>3538.69</v>
      </c>
      <c r="T100" s="43"/>
    </row>
    <row r="101" s="37" customFormat="true" ht="12.75" hidden="false" customHeight="false" outlineLevel="1" collapsed="false">
      <c r="B101" s="38" t="n">
        <v>94</v>
      </c>
      <c r="C101" s="39" t="s">
        <v>29</v>
      </c>
      <c r="D101" s="42" t="n">
        <v>203</v>
      </c>
      <c r="E101" s="42" t="n">
        <v>23290</v>
      </c>
      <c r="F101" s="42" t="s">
        <v>326</v>
      </c>
      <c r="G101" s="56" t="s">
        <v>356</v>
      </c>
      <c r="H101" s="56" t="s">
        <v>100</v>
      </c>
      <c r="I101" s="56" t="s">
        <v>357</v>
      </c>
      <c r="J101" s="56" t="s">
        <v>358</v>
      </c>
      <c r="K101" s="56" t="s">
        <v>151</v>
      </c>
      <c r="L101" s="56" t="s">
        <v>358</v>
      </c>
      <c r="M101" s="57" t="s">
        <v>249</v>
      </c>
      <c r="N101" s="56"/>
      <c r="O101" s="56"/>
      <c r="P101" s="56"/>
      <c r="Q101" s="56"/>
      <c r="R101" s="56"/>
      <c r="S101" s="42" t="n">
        <v>626.05</v>
      </c>
      <c r="T101" s="43"/>
    </row>
    <row r="102" s="37" customFormat="true" ht="12.75" hidden="false" customHeight="false" outlineLevel="1" collapsed="false">
      <c r="B102" s="38" t="n">
        <v>95</v>
      </c>
      <c r="C102" s="39" t="s">
        <v>29</v>
      </c>
      <c r="D102" s="43" t="n">
        <v>203</v>
      </c>
      <c r="E102" s="43" t="n">
        <v>23308</v>
      </c>
      <c r="F102" s="43" t="s">
        <v>326</v>
      </c>
      <c r="G102" s="54" t="s">
        <v>356</v>
      </c>
      <c r="H102" s="54" t="s">
        <v>107</v>
      </c>
      <c r="I102" s="54" t="s">
        <v>108</v>
      </c>
      <c r="J102" s="54" t="s">
        <v>324</v>
      </c>
      <c r="K102" s="54" t="s">
        <v>151</v>
      </c>
      <c r="L102" s="54" t="s">
        <v>324</v>
      </c>
      <c r="M102" s="55" t="s">
        <v>249</v>
      </c>
      <c r="N102" s="54"/>
      <c r="O102" s="54"/>
      <c r="P102" s="54"/>
      <c r="Q102" s="54"/>
      <c r="R102" s="43" t="n">
        <v>626.05</v>
      </c>
      <c r="S102" s="43"/>
      <c r="T102" s="43"/>
    </row>
    <row r="103" s="37" customFormat="true" ht="12.75" hidden="false" customHeight="false" outlineLevel="1" collapsed="false">
      <c r="B103" s="38" t="n">
        <v>96</v>
      </c>
      <c r="C103" s="39" t="s">
        <v>29</v>
      </c>
      <c r="D103" s="43" t="n">
        <v>203</v>
      </c>
      <c r="E103" s="43" t="n">
        <v>23332</v>
      </c>
      <c r="F103" s="43" t="s">
        <v>326</v>
      </c>
      <c r="G103" s="54" t="s">
        <v>344</v>
      </c>
      <c r="H103" s="54" t="s">
        <v>107</v>
      </c>
      <c r="I103" s="54" t="s">
        <v>108</v>
      </c>
      <c r="J103" s="54" t="s">
        <v>324</v>
      </c>
      <c r="K103" s="54" t="s">
        <v>151</v>
      </c>
      <c r="L103" s="54" t="s">
        <v>324</v>
      </c>
      <c r="M103" s="55" t="s">
        <v>249</v>
      </c>
      <c r="N103" s="54"/>
      <c r="O103" s="54"/>
      <c r="P103" s="54"/>
      <c r="Q103" s="54"/>
      <c r="R103" s="43" t="n">
        <v>690.87</v>
      </c>
      <c r="S103" s="43"/>
      <c r="T103" s="43"/>
    </row>
    <row r="104" s="37" customFormat="true" ht="25.5" hidden="false" customHeight="false" outlineLevel="1" collapsed="false">
      <c r="B104" s="38" t="n">
        <v>97</v>
      </c>
      <c r="C104" s="39" t="s">
        <v>29</v>
      </c>
      <c r="D104" s="43" t="n">
        <v>203</v>
      </c>
      <c r="E104" s="43" t="n">
        <v>29962</v>
      </c>
      <c r="F104" s="43" t="s">
        <v>354</v>
      </c>
      <c r="G104" s="54" t="s">
        <v>359</v>
      </c>
      <c r="H104" s="54" t="s">
        <v>107</v>
      </c>
      <c r="I104" s="54" t="s">
        <v>108</v>
      </c>
      <c r="J104" s="54" t="s">
        <v>324</v>
      </c>
      <c r="K104" s="55" t="s">
        <v>151</v>
      </c>
      <c r="L104" s="54" t="s">
        <v>324</v>
      </c>
      <c r="M104" s="55" t="s">
        <v>249</v>
      </c>
      <c r="N104" s="54" t="s">
        <v>355</v>
      </c>
      <c r="O104" s="54"/>
      <c r="P104" s="54"/>
      <c r="Q104" s="54"/>
      <c r="R104" s="43" t="n">
        <v>10699.89</v>
      </c>
      <c r="S104" s="43"/>
      <c r="T104" s="43"/>
    </row>
    <row r="105" s="37" customFormat="true" ht="12.75" hidden="false" customHeight="false" outlineLevel="1" collapsed="false">
      <c r="B105" s="38" t="n">
        <v>98</v>
      </c>
      <c r="C105" s="39" t="s">
        <v>29</v>
      </c>
      <c r="D105" s="42" t="n">
        <v>203</v>
      </c>
      <c r="E105" s="42" t="n">
        <v>6204</v>
      </c>
      <c r="F105" s="42" t="s">
        <v>360</v>
      </c>
      <c r="G105" s="56" t="s">
        <v>223</v>
      </c>
      <c r="H105" s="56" t="s">
        <v>45</v>
      </c>
      <c r="I105" s="56" t="s">
        <v>361</v>
      </c>
      <c r="J105" s="56" t="s">
        <v>362</v>
      </c>
      <c r="K105" s="57" t="s">
        <v>151</v>
      </c>
      <c r="L105" s="56" t="s">
        <v>362</v>
      </c>
      <c r="M105" s="57" t="s">
        <v>249</v>
      </c>
      <c r="N105" s="56" t="s">
        <v>363</v>
      </c>
      <c r="O105" s="56"/>
      <c r="P105" s="56"/>
      <c r="Q105" s="56"/>
      <c r="R105" s="56"/>
      <c r="S105" s="42" t="n">
        <v>0</v>
      </c>
      <c r="T105" s="43"/>
    </row>
    <row r="106" s="37" customFormat="true" ht="12.75" hidden="false" customHeight="false" outlineLevel="1" collapsed="false">
      <c r="B106" s="38" t="n">
        <v>99</v>
      </c>
      <c r="C106" s="39" t="s">
        <v>29</v>
      </c>
      <c r="D106" s="42" t="n">
        <v>203</v>
      </c>
      <c r="E106" s="42" t="n">
        <v>14579</v>
      </c>
      <c r="F106" s="42" t="s">
        <v>364</v>
      </c>
      <c r="G106" s="56" t="s">
        <v>335</v>
      </c>
      <c r="H106" s="56" t="s">
        <v>45</v>
      </c>
      <c r="I106" s="56" t="s">
        <v>365</v>
      </c>
      <c r="J106" s="56" t="s">
        <v>365</v>
      </c>
      <c r="K106" s="57" t="s">
        <v>151</v>
      </c>
      <c r="L106" s="56" t="s">
        <v>365</v>
      </c>
      <c r="M106" s="57" t="s">
        <v>249</v>
      </c>
      <c r="N106" s="42" t="s">
        <v>364</v>
      </c>
      <c r="O106" s="56"/>
      <c r="P106" s="56"/>
      <c r="Q106" s="56"/>
      <c r="R106" s="56"/>
      <c r="S106" s="42" t="n">
        <v>0</v>
      </c>
      <c r="T106" s="43"/>
    </row>
    <row r="107" s="37" customFormat="true" ht="12.75" hidden="false" customHeight="false" outlineLevel="1" collapsed="false">
      <c r="B107" s="38" t="n">
        <v>100</v>
      </c>
      <c r="C107" s="39" t="s">
        <v>29</v>
      </c>
      <c r="D107" s="42" t="n">
        <v>203</v>
      </c>
      <c r="E107" s="42" t="n">
        <v>23347</v>
      </c>
      <c r="F107" s="42" t="s">
        <v>326</v>
      </c>
      <c r="G107" s="56" t="s">
        <v>344</v>
      </c>
      <c r="H107" s="56" t="s">
        <v>45</v>
      </c>
      <c r="I107" s="56" t="s">
        <v>365</v>
      </c>
      <c r="J107" s="56" t="s">
        <v>365</v>
      </c>
      <c r="K107" s="56" t="s">
        <v>151</v>
      </c>
      <c r="L107" s="56" t="s">
        <v>365</v>
      </c>
      <c r="M107" s="57" t="s">
        <v>249</v>
      </c>
      <c r="N107" s="56"/>
      <c r="O107" s="56"/>
      <c r="P107" s="56"/>
      <c r="Q107" s="56"/>
      <c r="R107" s="56"/>
      <c r="S107" s="42" t="n">
        <v>690.87</v>
      </c>
      <c r="T107" s="43"/>
    </row>
    <row r="108" s="37" customFormat="true" ht="25.5" hidden="false" customHeight="false" outlineLevel="1" collapsed="false">
      <c r="B108" s="38" t="n">
        <v>101</v>
      </c>
      <c r="C108" s="39" t="s">
        <v>29</v>
      </c>
      <c r="D108" s="42" t="n">
        <v>204</v>
      </c>
      <c r="E108" s="56" t="n">
        <v>801</v>
      </c>
      <c r="F108" s="56" t="s">
        <v>366</v>
      </c>
      <c r="G108" s="56" t="s">
        <v>367</v>
      </c>
      <c r="H108" s="56" t="s">
        <v>45</v>
      </c>
      <c r="I108" s="56" t="s">
        <v>46</v>
      </c>
      <c r="J108" s="56" t="s">
        <v>368</v>
      </c>
      <c r="K108" s="56" t="s">
        <v>369</v>
      </c>
      <c r="L108" s="56" t="s">
        <v>49</v>
      </c>
      <c r="M108" s="56" t="s">
        <v>370</v>
      </c>
      <c r="N108" s="56"/>
      <c r="O108" s="42"/>
      <c r="P108" s="56"/>
      <c r="Q108" s="56"/>
      <c r="R108" s="42"/>
      <c r="S108" s="42" t="n">
        <v>0</v>
      </c>
      <c r="T108" s="43"/>
    </row>
    <row r="109" s="37" customFormat="true" ht="25.5" hidden="false" customHeight="false" outlineLevel="1" collapsed="false">
      <c r="B109" s="38" t="n">
        <v>102</v>
      </c>
      <c r="C109" s="39" t="s">
        <v>29</v>
      </c>
      <c r="D109" s="40" t="n">
        <v>204</v>
      </c>
      <c r="E109" s="41" t="n">
        <v>802</v>
      </c>
      <c r="F109" s="41" t="s">
        <v>366</v>
      </c>
      <c r="G109" s="41" t="s">
        <v>371</v>
      </c>
      <c r="H109" s="41" t="s">
        <v>45</v>
      </c>
      <c r="I109" s="41" t="s">
        <v>46</v>
      </c>
      <c r="J109" s="41" t="s">
        <v>368</v>
      </c>
      <c r="K109" s="41" t="s">
        <v>369</v>
      </c>
      <c r="L109" s="41" t="s">
        <v>49</v>
      </c>
      <c r="M109" s="41" t="s">
        <v>370</v>
      </c>
      <c r="N109" s="41"/>
      <c r="O109" s="40"/>
      <c r="P109" s="41"/>
      <c r="Q109" s="41"/>
      <c r="R109" s="40"/>
      <c r="S109" s="40" t="n">
        <v>32.5</v>
      </c>
      <c r="T109" s="43"/>
    </row>
    <row r="110" s="37" customFormat="true" ht="25.5" hidden="false" customHeight="false" outlineLevel="1" collapsed="false">
      <c r="B110" s="38" t="n">
        <v>103</v>
      </c>
      <c r="C110" s="39" t="s">
        <v>29</v>
      </c>
      <c r="D110" s="40" t="n">
        <v>204</v>
      </c>
      <c r="E110" s="41" t="n">
        <v>803</v>
      </c>
      <c r="F110" s="41" t="s">
        <v>366</v>
      </c>
      <c r="G110" s="41" t="s">
        <v>371</v>
      </c>
      <c r="H110" s="41" t="s">
        <v>45</v>
      </c>
      <c r="I110" s="41" t="s">
        <v>46</v>
      </c>
      <c r="J110" s="41" t="s">
        <v>368</v>
      </c>
      <c r="K110" s="41" t="s">
        <v>369</v>
      </c>
      <c r="L110" s="41" t="s">
        <v>49</v>
      </c>
      <c r="M110" s="41" t="s">
        <v>370</v>
      </c>
      <c r="N110" s="41"/>
      <c r="O110" s="40"/>
      <c r="P110" s="41"/>
      <c r="Q110" s="41"/>
      <c r="R110" s="40"/>
      <c r="S110" s="40" t="n">
        <v>32.5</v>
      </c>
      <c r="T110" s="43"/>
    </row>
    <row r="111" s="37" customFormat="true" ht="25.5" hidden="false" customHeight="false" outlineLevel="1" collapsed="false">
      <c r="B111" s="38" t="n">
        <v>104</v>
      </c>
      <c r="C111" s="39" t="s">
        <v>29</v>
      </c>
      <c r="D111" s="40" t="n">
        <v>204</v>
      </c>
      <c r="E111" s="41" t="n">
        <v>804</v>
      </c>
      <c r="F111" s="41" t="s">
        <v>366</v>
      </c>
      <c r="G111" s="41" t="s">
        <v>372</v>
      </c>
      <c r="H111" s="41" t="s">
        <v>45</v>
      </c>
      <c r="I111" s="41" t="s">
        <v>46</v>
      </c>
      <c r="J111" s="41" t="s">
        <v>368</v>
      </c>
      <c r="K111" s="41" t="s">
        <v>369</v>
      </c>
      <c r="L111" s="41" t="s">
        <v>49</v>
      </c>
      <c r="M111" s="41" t="s">
        <v>370</v>
      </c>
      <c r="N111" s="41"/>
      <c r="O111" s="40"/>
      <c r="P111" s="41"/>
      <c r="Q111" s="41"/>
      <c r="R111" s="40"/>
      <c r="S111" s="40" t="n">
        <v>32.5</v>
      </c>
      <c r="T111" s="43"/>
    </row>
    <row r="112" s="37" customFormat="true" ht="25.5" hidden="false" customHeight="false" outlineLevel="1" collapsed="false">
      <c r="B112" s="38" t="n">
        <v>105</v>
      </c>
      <c r="C112" s="39" t="s">
        <v>29</v>
      </c>
      <c r="D112" s="40" t="n">
        <v>204</v>
      </c>
      <c r="E112" s="41" t="n">
        <v>805</v>
      </c>
      <c r="F112" s="41" t="s">
        <v>366</v>
      </c>
      <c r="G112" s="41" t="s">
        <v>373</v>
      </c>
      <c r="H112" s="41" t="s">
        <v>45</v>
      </c>
      <c r="I112" s="41" t="s">
        <v>46</v>
      </c>
      <c r="J112" s="41" t="s">
        <v>368</v>
      </c>
      <c r="K112" s="41" t="s">
        <v>369</v>
      </c>
      <c r="L112" s="41" t="s">
        <v>49</v>
      </c>
      <c r="M112" s="41" t="s">
        <v>370</v>
      </c>
      <c r="N112" s="41"/>
      <c r="O112" s="40"/>
      <c r="P112" s="41"/>
      <c r="Q112" s="41"/>
      <c r="R112" s="40"/>
      <c r="S112" s="40" t="n">
        <v>32.5</v>
      </c>
      <c r="T112" s="43"/>
    </row>
    <row r="113" s="37" customFormat="true" ht="25.5" hidden="false" customHeight="false" outlineLevel="1" collapsed="false">
      <c r="B113" s="38" t="n">
        <v>106</v>
      </c>
      <c r="C113" s="39" t="s">
        <v>29</v>
      </c>
      <c r="D113" s="40" t="n">
        <v>204</v>
      </c>
      <c r="E113" s="41" t="n">
        <v>806</v>
      </c>
      <c r="F113" s="41" t="s">
        <v>366</v>
      </c>
      <c r="G113" s="41" t="s">
        <v>373</v>
      </c>
      <c r="H113" s="41" t="s">
        <v>45</v>
      </c>
      <c r="I113" s="41" t="s">
        <v>46</v>
      </c>
      <c r="J113" s="41" t="s">
        <v>368</v>
      </c>
      <c r="K113" s="41" t="s">
        <v>369</v>
      </c>
      <c r="L113" s="41" t="s">
        <v>49</v>
      </c>
      <c r="M113" s="41" t="s">
        <v>370</v>
      </c>
      <c r="N113" s="41"/>
      <c r="O113" s="40"/>
      <c r="P113" s="41"/>
      <c r="Q113" s="41"/>
      <c r="R113" s="40"/>
      <c r="S113" s="40" t="n">
        <v>32.5</v>
      </c>
      <c r="T113" s="43"/>
    </row>
    <row r="114" s="37" customFormat="true" ht="25.5" hidden="false" customHeight="false" outlineLevel="1" collapsed="false">
      <c r="B114" s="38" t="n">
        <v>107</v>
      </c>
      <c r="C114" s="39" t="s">
        <v>29</v>
      </c>
      <c r="D114" s="40" t="n">
        <v>204</v>
      </c>
      <c r="E114" s="41" t="n">
        <v>1650</v>
      </c>
      <c r="F114" s="41" t="s">
        <v>374</v>
      </c>
      <c r="G114" s="41" t="s">
        <v>375</v>
      </c>
      <c r="H114" s="41" t="s">
        <v>45</v>
      </c>
      <c r="I114" s="41" t="s">
        <v>46</v>
      </c>
      <c r="J114" s="41" t="s">
        <v>368</v>
      </c>
      <c r="K114" s="41" t="s">
        <v>376</v>
      </c>
      <c r="L114" s="41" t="s">
        <v>49</v>
      </c>
      <c r="M114" s="41" t="s">
        <v>370</v>
      </c>
      <c r="N114" s="41" t="s">
        <v>377</v>
      </c>
      <c r="O114" s="40"/>
      <c r="P114" s="41"/>
      <c r="Q114" s="41"/>
      <c r="R114" s="40"/>
      <c r="S114" s="40" t="n">
        <v>6.95</v>
      </c>
      <c r="T114" s="43"/>
    </row>
    <row r="115" s="37" customFormat="true" ht="25.5" hidden="false" customHeight="false" outlineLevel="1" collapsed="false">
      <c r="B115" s="38" t="n">
        <v>108</v>
      </c>
      <c r="C115" s="39" t="s">
        <v>29</v>
      </c>
      <c r="D115" s="40" t="n">
        <v>204</v>
      </c>
      <c r="E115" s="41" t="n">
        <v>1651</v>
      </c>
      <c r="F115" s="41" t="s">
        <v>374</v>
      </c>
      <c r="G115" s="41" t="s">
        <v>64</v>
      </c>
      <c r="H115" s="41" t="s">
        <v>45</v>
      </c>
      <c r="I115" s="41" t="s">
        <v>46</v>
      </c>
      <c r="J115" s="41" t="s">
        <v>368</v>
      </c>
      <c r="K115" s="41" t="s">
        <v>376</v>
      </c>
      <c r="L115" s="41" t="s">
        <v>49</v>
      </c>
      <c r="M115" s="41" t="s">
        <v>370</v>
      </c>
      <c r="N115" s="41" t="s">
        <v>378</v>
      </c>
      <c r="O115" s="40"/>
      <c r="P115" s="41"/>
      <c r="Q115" s="41"/>
      <c r="R115" s="40"/>
      <c r="S115" s="40" t="n">
        <v>1059.61</v>
      </c>
      <c r="T115" s="43"/>
    </row>
    <row r="116" s="37" customFormat="true" ht="25.5" hidden="false" customHeight="false" outlineLevel="1" collapsed="false">
      <c r="B116" s="38" t="n">
        <v>109</v>
      </c>
      <c r="C116" s="39" t="s">
        <v>29</v>
      </c>
      <c r="D116" s="40" t="n">
        <v>204</v>
      </c>
      <c r="E116" s="41" t="n">
        <v>1652</v>
      </c>
      <c r="F116" s="41" t="s">
        <v>374</v>
      </c>
      <c r="G116" s="41" t="s">
        <v>379</v>
      </c>
      <c r="H116" s="41" t="s">
        <v>45</v>
      </c>
      <c r="I116" s="41" t="s">
        <v>46</v>
      </c>
      <c r="J116" s="41" t="s">
        <v>368</v>
      </c>
      <c r="K116" s="41" t="s">
        <v>376</v>
      </c>
      <c r="L116" s="41" t="s">
        <v>49</v>
      </c>
      <c r="M116" s="41" t="s">
        <v>370</v>
      </c>
      <c r="N116" s="41" t="s">
        <v>380</v>
      </c>
      <c r="O116" s="40"/>
      <c r="P116" s="41"/>
      <c r="Q116" s="41"/>
      <c r="R116" s="40"/>
      <c r="S116" s="40" t="n">
        <v>313.58</v>
      </c>
      <c r="T116" s="43"/>
    </row>
    <row r="117" s="37" customFormat="true" ht="25.5" hidden="false" customHeight="false" outlineLevel="1" collapsed="false">
      <c r="B117" s="38" t="n">
        <v>110</v>
      </c>
      <c r="C117" s="39" t="s">
        <v>29</v>
      </c>
      <c r="D117" s="40" t="n">
        <v>204</v>
      </c>
      <c r="E117" s="41" t="n">
        <v>1653</v>
      </c>
      <c r="F117" s="41" t="s">
        <v>374</v>
      </c>
      <c r="G117" s="41" t="s">
        <v>381</v>
      </c>
      <c r="H117" s="41" t="s">
        <v>45</v>
      </c>
      <c r="I117" s="41" t="s">
        <v>46</v>
      </c>
      <c r="J117" s="41" t="s">
        <v>368</v>
      </c>
      <c r="K117" s="41" t="s">
        <v>376</v>
      </c>
      <c r="L117" s="41" t="s">
        <v>49</v>
      </c>
      <c r="M117" s="41" t="s">
        <v>370</v>
      </c>
      <c r="N117" s="41" t="s">
        <v>382</v>
      </c>
      <c r="O117" s="40"/>
      <c r="P117" s="41"/>
      <c r="Q117" s="41"/>
      <c r="R117" s="40"/>
      <c r="S117" s="40" t="n">
        <v>909.05</v>
      </c>
      <c r="T117" s="43"/>
    </row>
    <row r="118" s="37" customFormat="true" ht="63.75" hidden="false" customHeight="false" outlineLevel="1" collapsed="false">
      <c r="B118" s="38" t="n">
        <v>111</v>
      </c>
      <c r="C118" s="39" t="s">
        <v>29</v>
      </c>
      <c r="D118" s="40" t="n">
        <v>204</v>
      </c>
      <c r="E118" s="41" t="n">
        <v>3329</v>
      </c>
      <c r="F118" s="41" t="s">
        <v>383</v>
      </c>
      <c r="G118" s="41" t="s">
        <v>381</v>
      </c>
      <c r="H118" s="41" t="s">
        <v>45</v>
      </c>
      <c r="I118" s="41" t="s">
        <v>46</v>
      </c>
      <c r="J118" s="41" t="s">
        <v>348</v>
      </c>
      <c r="K118" s="41" t="s">
        <v>384</v>
      </c>
      <c r="L118" s="41" t="s">
        <v>385</v>
      </c>
      <c r="M118" s="41" t="s">
        <v>386</v>
      </c>
      <c r="N118" s="41" t="s">
        <v>387</v>
      </c>
      <c r="O118" s="40"/>
      <c r="P118" s="41" t="n">
        <v>600</v>
      </c>
      <c r="Q118" s="41"/>
      <c r="R118" s="40"/>
      <c r="S118" s="40" t="n">
        <v>114.66</v>
      </c>
      <c r="T118" s="43"/>
    </row>
    <row r="119" s="37" customFormat="true" ht="63.75" hidden="false" customHeight="false" outlineLevel="1" collapsed="false">
      <c r="B119" s="38" t="n">
        <v>112</v>
      </c>
      <c r="C119" s="39" t="s">
        <v>29</v>
      </c>
      <c r="D119" s="40" t="n">
        <v>204</v>
      </c>
      <c r="E119" s="41" t="n">
        <v>3568</v>
      </c>
      <c r="F119" s="41" t="s">
        <v>388</v>
      </c>
      <c r="G119" s="41" t="s">
        <v>389</v>
      </c>
      <c r="H119" s="41" t="s">
        <v>45</v>
      </c>
      <c r="I119" s="41" t="s">
        <v>46</v>
      </c>
      <c r="J119" s="41" t="s">
        <v>348</v>
      </c>
      <c r="K119" s="41" t="s">
        <v>384</v>
      </c>
      <c r="L119" s="41" t="s">
        <v>385</v>
      </c>
      <c r="M119" s="41" t="s">
        <v>386</v>
      </c>
      <c r="N119" s="41" t="s">
        <v>390</v>
      </c>
      <c r="O119" s="40"/>
      <c r="P119" s="41" t="n">
        <v>80</v>
      </c>
      <c r="Q119" s="41"/>
      <c r="R119" s="40"/>
      <c r="S119" s="40" t="n">
        <v>759.97</v>
      </c>
      <c r="T119" s="43"/>
    </row>
    <row r="120" s="37" customFormat="true" ht="63.75" hidden="false" customHeight="false" outlineLevel="1" collapsed="false">
      <c r="B120" s="38" t="n">
        <v>113</v>
      </c>
      <c r="C120" s="39" t="s">
        <v>29</v>
      </c>
      <c r="D120" s="40" t="n">
        <v>204</v>
      </c>
      <c r="E120" s="41" t="n">
        <v>3569</v>
      </c>
      <c r="F120" s="41" t="s">
        <v>388</v>
      </c>
      <c r="G120" s="41" t="s">
        <v>391</v>
      </c>
      <c r="H120" s="41" t="s">
        <v>45</v>
      </c>
      <c r="I120" s="41" t="s">
        <v>46</v>
      </c>
      <c r="J120" s="41" t="s">
        <v>348</v>
      </c>
      <c r="K120" s="41" t="s">
        <v>384</v>
      </c>
      <c r="L120" s="41" t="s">
        <v>385</v>
      </c>
      <c r="M120" s="41" t="s">
        <v>386</v>
      </c>
      <c r="N120" s="41" t="s">
        <v>41</v>
      </c>
      <c r="O120" s="40"/>
      <c r="P120" s="41" t="n">
        <v>80</v>
      </c>
      <c r="Q120" s="41"/>
      <c r="R120" s="40"/>
      <c r="S120" s="40" t="n">
        <v>5.21</v>
      </c>
      <c r="T120" s="43"/>
    </row>
    <row r="121" s="37" customFormat="true" ht="63.75" hidden="false" customHeight="false" outlineLevel="1" collapsed="false">
      <c r="B121" s="38" t="n">
        <v>114</v>
      </c>
      <c r="C121" s="39" t="s">
        <v>29</v>
      </c>
      <c r="D121" s="40" t="n">
        <v>204</v>
      </c>
      <c r="E121" s="41" t="n">
        <v>3570</v>
      </c>
      <c r="F121" s="41" t="s">
        <v>388</v>
      </c>
      <c r="G121" s="41" t="s">
        <v>392</v>
      </c>
      <c r="H121" s="41" t="s">
        <v>45</v>
      </c>
      <c r="I121" s="41" t="s">
        <v>46</v>
      </c>
      <c r="J121" s="41" t="s">
        <v>348</v>
      </c>
      <c r="K121" s="41" t="s">
        <v>384</v>
      </c>
      <c r="L121" s="41" t="s">
        <v>385</v>
      </c>
      <c r="M121" s="41" t="s">
        <v>386</v>
      </c>
      <c r="N121" s="41" t="s">
        <v>393</v>
      </c>
      <c r="O121" s="40"/>
      <c r="P121" s="41" t="n">
        <v>80</v>
      </c>
      <c r="Q121" s="41"/>
      <c r="R121" s="40"/>
      <c r="S121" s="40" t="n">
        <v>54.58</v>
      </c>
      <c r="T121" s="43"/>
    </row>
    <row r="122" s="37" customFormat="true" ht="63.75" hidden="false" customHeight="false" outlineLevel="1" collapsed="false">
      <c r="B122" s="38" t="n">
        <v>115</v>
      </c>
      <c r="C122" s="39" t="s">
        <v>29</v>
      </c>
      <c r="D122" s="40" t="n">
        <v>204</v>
      </c>
      <c r="E122" s="41" t="n">
        <v>3571</v>
      </c>
      <c r="F122" s="41" t="s">
        <v>388</v>
      </c>
      <c r="G122" s="41" t="s">
        <v>394</v>
      </c>
      <c r="H122" s="41" t="s">
        <v>45</v>
      </c>
      <c r="I122" s="41" t="s">
        <v>46</v>
      </c>
      <c r="J122" s="41" t="s">
        <v>348</v>
      </c>
      <c r="K122" s="41" t="s">
        <v>384</v>
      </c>
      <c r="L122" s="41" t="s">
        <v>385</v>
      </c>
      <c r="M122" s="41" t="s">
        <v>386</v>
      </c>
      <c r="N122" s="41" t="s">
        <v>395</v>
      </c>
      <c r="O122" s="40"/>
      <c r="P122" s="41" t="n">
        <v>80</v>
      </c>
      <c r="Q122" s="41"/>
      <c r="R122" s="40"/>
      <c r="S122" s="40" t="n">
        <v>173.95</v>
      </c>
      <c r="T122" s="43"/>
    </row>
    <row r="123" s="37" customFormat="true" ht="51" hidden="false" customHeight="false" outlineLevel="1" collapsed="false">
      <c r="B123" s="38" t="n">
        <v>116</v>
      </c>
      <c r="C123" s="39" t="s">
        <v>29</v>
      </c>
      <c r="D123" s="40" t="n">
        <v>204</v>
      </c>
      <c r="E123" s="41" t="n">
        <v>494</v>
      </c>
      <c r="F123" s="41" t="s">
        <v>396</v>
      </c>
      <c r="G123" s="41" t="s">
        <v>397</v>
      </c>
      <c r="H123" s="41" t="s">
        <v>45</v>
      </c>
      <c r="I123" s="41" t="s">
        <v>59</v>
      </c>
      <c r="J123" s="41" t="s">
        <v>398</v>
      </c>
      <c r="K123" s="41" t="s">
        <v>399</v>
      </c>
      <c r="L123" s="41" t="s">
        <v>400</v>
      </c>
      <c r="M123" s="41" t="s">
        <v>401</v>
      </c>
      <c r="N123" s="41"/>
      <c r="O123" s="40"/>
      <c r="P123" s="41"/>
      <c r="Q123" s="41"/>
      <c r="R123" s="40"/>
      <c r="S123" s="40" t="n">
        <v>90.1</v>
      </c>
      <c r="T123" s="43"/>
    </row>
    <row r="124" s="37" customFormat="true" ht="51" hidden="false" customHeight="false" outlineLevel="1" collapsed="false">
      <c r="B124" s="38" t="n">
        <v>117</v>
      </c>
      <c r="C124" s="39" t="s">
        <v>29</v>
      </c>
      <c r="D124" s="40" t="n">
        <v>204</v>
      </c>
      <c r="E124" s="41" t="n">
        <v>1686</v>
      </c>
      <c r="F124" s="41" t="s">
        <v>402</v>
      </c>
      <c r="G124" s="41" t="s">
        <v>403</v>
      </c>
      <c r="H124" s="41" t="s">
        <v>45</v>
      </c>
      <c r="I124" s="41" t="s">
        <v>59</v>
      </c>
      <c r="J124" s="41" t="s">
        <v>398</v>
      </c>
      <c r="K124" s="41" t="s">
        <v>399</v>
      </c>
      <c r="L124" s="41" t="s">
        <v>400</v>
      </c>
      <c r="M124" s="41" t="s">
        <v>401</v>
      </c>
      <c r="N124" s="41"/>
      <c r="O124" s="40"/>
      <c r="P124" s="41"/>
      <c r="Q124" s="41" t="s">
        <v>404</v>
      </c>
      <c r="R124" s="40"/>
      <c r="S124" s="40" t="n">
        <v>0</v>
      </c>
      <c r="T124" s="43"/>
    </row>
    <row r="125" s="37" customFormat="true" ht="51" hidden="false" customHeight="false" outlineLevel="1" collapsed="false">
      <c r="B125" s="38" t="n">
        <v>118</v>
      </c>
      <c r="C125" s="39" t="s">
        <v>29</v>
      </c>
      <c r="D125" s="40" t="n">
        <v>204</v>
      </c>
      <c r="E125" s="41" t="n">
        <v>1689</v>
      </c>
      <c r="F125" s="41" t="s">
        <v>405</v>
      </c>
      <c r="G125" s="41" t="s">
        <v>406</v>
      </c>
      <c r="H125" s="41" t="s">
        <v>45</v>
      </c>
      <c r="I125" s="41" t="s">
        <v>59</v>
      </c>
      <c r="J125" s="41" t="s">
        <v>398</v>
      </c>
      <c r="K125" s="41" t="s">
        <v>399</v>
      </c>
      <c r="L125" s="41" t="s">
        <v>400</v>
      </c>
      <c r="M125" s="41" t="s">
        <v>401</v>
      </c>
      <c r="N125" s="41"/>
      <c r="O125" s="40"/>
      <c r="P125" s="41"/>
      <c r="Q125" s="41"/>
      <c r="R125" s="40"/>
      <c r="S125" s="40" t="n">
        <v>39.64</v>
      </c>
      <c r="T125" s="43"/>
    </row>
    <row r="126" s="37" customFormat="true" ht="51" hidden="false" customHeight="false" outlineLevel="1" collapsed="false">
      <c r="B126" s="38" t="n">
        <v>119</v>
      </c>
      <c r="C126" s="39" t="s">
        <v>29</v>
      </c>
      <c r="D126" s="40" t="n">
        <v>204</v>
      </c>
      <c r="E126" s="41" t="n">
        <v>1690</v>
      </c>
      <c r="F126" s="41" t="s">
        <v>407</v>
      </c>
      <c r="G126" s="41" t="s">
        <v>406</v>
      </c>
      <c r="H126" s="41" t="s">
        <v>45</v>
      </c>
      <c r="I126" s="41" t="s">
        <v>59</v>
      </c>
      <c r="J126" s="41" t="s">
        <v>398</v>
      </c>
      <c r="K126" s="41" t="s">
        <v>399</v>
      </c>
      <c r="L126" s="41" t="s">
        <v>400</v>
      </c>
      <c r="M126" s="41" t="s">
        <v>401</v>
      </c>
      <c r="N126" s="41"/>
      <c r="O126" s="40"/>
      <c r="P126" s="41"/>
      <c r="Q126" s="41"/>
      <c r="R126" s="40"/>
      <c r="S126" s="40" t="n">
        <v>39.64</v>
      </c>
      <c r="T126" s="43"/>
    </row>
    <row r="127" s="37" customFormat="true" ht="25.5" hidden="false" customHeight="false" outlineLevel="1" collapsed="false">
      <c r="B127" s="38" t="n">
        <v>120</v>
      </c>
      <c r="C127" s="39" t="s">
        <v>29</v>
      </c>
      <c r="D127" s="40" t="n">
        <v>204</v>
      </c>
      <c r="E127" s="41" t="n">
        <v>3340</v>
      </c>
      <c r="F127" s="41" t="s">
        <v>408</v>
      </c>
      <c r="G127" s="41" t="s">
        <v>403</v>
      </c>
      <c r="H127" s="41" t="s">
        <v>45</v>
      </c>
      <c r="I127" s="41" t="s">
        <v>59</v>
      </c>
      <c r="J127" s="41" t="s">
        <v>409</v>
      </c>
      <c r="K127" s="41" t="s">
        <v>384</v>
      </c>
      <c r="L127" s="41" t="s">
        <v>410</v>
      </c>
      <c r="M127" s="41" t="s">
        <v>411</v>
      </c>
      <c r="N127" s="41" t="s">
        <v>412</v>
      </c>
      <c r="O127" s="40" t="s">
        <v>21</v>
      </c>
      <c r="P127" s="41" t="n">
        <v>133</v>
      </c>
      <c r="Q127" s="41" t="s">
        <v>404</v>
      </c>
      <c r="R127" s="40"/>
      <c r="S127" s="40" t="n">
        <v>1253</v>
      </c>
      <c r="T127" s="43"/>
    </row>
    <row r="128" s="37" customFormat="true" ht="51" hidden="false" customHeight="false" outlineLevel="1" collapsed="false">
      <c r="B128" s="38" t="n">
        <v>121</v>
      </c>
      <c r="C128" s="39" t="s">
        <v>29</v>
      </c>
      <c r="D128" s="40" t="n">
        <v>204</v>
      </c>
      <c r="E128" s="41" t="n">
        <v>3250</v>
      </c>
      <c r="F128" s="41" t="s">
        <v>383</v>
      </c>
      <c r="G128" s="41" t="s">
        <v>389</v>
      </c>
      <c r="H128" s="41" t="s">
        <v>45</v>
      </c>
      <c r="I128" s="41" t="s">
        <v>413</v>
      </c>
      <c r="J128" s="41" t="s">
        <v>414</v>
      </c>
      <c r="K128" s="41" t="s">
        <v>384</v>
      </c>
      <c r="L128" s="41" t="s">
        <v>415</v>
      </c>
      <c r="M128" s="41" t="s">
        <v>386</v>
      </c>
      <c r="N128" s="41" t="s">
        <v>416</v>
      </c>
      <c r="O128" s="40" t="s">
        <v>21</v>
      </c>
      <c r="P128" s="41" t="n">
        <v>250</v>
      </c>
      <c r="Q128" s="41"/>
      <c r="R128" s="40"/>
      <c r="S128" s="40" t="n">
        <v>535.06</v>
      </c>
      <c r="T128" s="43"/>
    </row>
    <row r="129" s="37" customFormat="true" ht="51" hidden="false" customHeight="false" outlineLevel="1" collapsed="false">
      <c r="B129" s="38" t="n">
        <v>122</v>
      </c>
      <c r="C129" s="39" t="s">
        <v>29</v>
      </c>
      <c r="D129" s="40" t="n">
        <v>204</v>
      </c>
      <c r="E129" s="41" t="n">
        <v>3251</v>
      </c>
      <c r="F129" s="41" t="s">
        <v>383</v>
      </c>
      <c r="G129" s="41" t="s">
        <v>417</v>
      </c>
      <c r="H129" s="41" t="s">
        <v>45</v>
      </c>
      <c r="I129" s="41" t="s">
        <v>413</v>
      </c>
      <c r="J129" s="41" t="s">
        <v>414</v>
      </c>
      <c r="K129" s="41" t="s">
        <v>384</v>
      </c>
      <c r="L129" s="41" t="s">
        <v>415</v>
      </c>
      <c r="M129" s="41" t="s">
        <v>386</v>
      </c>
      <c r="N129" s="41" t="s">
        <v>418</v>
      </c>
      <c r="O129" s="40" t="s">
        <v>21</v>
      </c>
      <c r="P129" s="41" t="n">
        <v>250</v>
      </c>
      <c r="Q129" s="41"/>
      <c r="R129" s="40"/>
      <c r="S129" s="40" t="n">
        <v>323.26</v>
      </c>
      <c r="T129" s="43"/>
    </row>
    <row r="130" s="37" customFormat="true" ht="51" hidden="false" customHeight="false" outlineLevel="1" collapsed="false">
      <c r="B130" s="38" t="n">
        <v>123</v>
      </c>
      <c r="C130" s="39" t="s">
        <v>29</v>
      </c>
      <c r="D130" s="40" t="n">
        <v>204</v>
      </c>
      <c r="E130" s="41" t="n">
        <v>3252</v>
      </c>
      <c r="F130" s="41" t="s">
        <v>383</v>
      </c>
      <c r="G130" s="41" t="s">
        <v>64</v>
      </c>
      <c r="H130" s="41" t="s">
        <v>45</v>
      </c>
      <c r="I130" s="41" t="s">
        <v>413</v>
      </c>
      <c r="J130" s="41" t="s">
        <v>414</v>
      </c>
      <c r="K130" s="41" t="s">
        <v>384</v>
      </c>
      <c r="L130" s="41" t="s">
        <v>415</v>
      </c>
      <c r="M130" s="41" t="s">
        <v>386</v>
      </c>
      <c r="N130" s="41" t="s">
        <v>419</v>
      </c>
      <c r="O130" s="40" t="s">
        <v>21</v>
      </c>
      <c r="P130" s="41" t="n">
        <v>250</v>
      </c>
      <c r="Q130" s="41"/>
      <c r="R130" s="40"/>
      <c r="S130" s="40" t="n">
        <v>2294.73</v>
      </c>
      <c r="T130" s="43"/>
    </row>
    <row r="131" s="37" customFormat="true" ht="51" hidden="false" customHeight="false" outlineLevel="1" collapsed="false">
      <c r="B131" s="38" t="n">
        <v>124</v>
      </c>
      <c r="C131" s="39" t="s">
        <v>29</v>
      </c>
      <c r="D131" s="40" t="n">
        <v>204</v>
      </c>
      <c r="E131" s="41" t="n">
        <v>3253</v>
      </c>
      <c r="F131" s="41" t="s">
        <v>383</v>
      </c>
      <c r="G131" s="41" t="s">
        <v>391</v>
      </c>
      <c r="H131" s="41" t="s">
        <v>45</v>
      </c>
      <c r="I131" s="41" t="s">
        <v>413</v>
      </c>
      <c r="J131" s="41" t="s">
        <v>414</v>
      </c>
      <c r="K131" s="41" t="s">
        <v>384</v>
      </c>
      <c r="L131" s="41" t="s">
        <v>415</v>
      </c>
      <c r="M131" s="41" t="s">
        <v>386</v>
      </c>
      <c r="N131" s="41" t="s">
        <v>420</v>
      </c>
      <c r="O131" s="40" t="s">
        <v>21</v>
      </c>
      <c r="P131" s="41" t="n">
        <v>250</v>
      </c>
      <c r="Q131" s="41"/>
      <c r="R131" s="40"/>
      <c r="S131" s="40" t="n">
        <v>212.8</v>
      </c>
      <c r="T131" s="43"/>
    </row>
    <row r="132" s="37" customFormat="true" ht="51" hidden="false" customHeight="false" outlineLevel="1" collapsed="false">
      <c r="B132" s="38" t="n">
        <v>125</v>
      </c>
      <c r="C132" s="39" t="s">
        <v>29</v>
      </c>
      <c r="D132" s="40" t="n">
        <v>204</v>
      </c>
      <c r="E132" s="41" t="n">
        <v>3254</v>
      </c>
      <c r="F132" s="41" t="s">
        <v>383</v>
      </c>
      <c r="G132" s="41" t="s">
        <v>421</v>
      </c>
      <c r="H132" s="41" t="s">
        <v>45</v>
      </c>
      <c r="I132" s="41" t="s">
        <v>413</v>
      </c>
      <c r="J132" s="41" t="s">
        <v>414</v>
      </c>
      <c r="K132" s="41" t="s">
        <v>384</v>
      </c>
      <c r="L132" s="41" t="s">
        <v>415</v>
      </c>
      <c r="M132" s="41" t="s">
        <v>386</v>
      </c>
      <c r="N132" s="41" t="s">
        <v>422</v>
      </c>
      <c r="O132" s="40" t="s">
        <v>21</v>
      </c>
      <c r="P132" s="41" t="n">
        <v>200</v>
      </c>
      <c r="Q132" s="41"/>
      <c r="R132" s="40"/>
      <c r="S132" s="40" t="n">
        <v>105.35</v>
      </c>
      <c r="T132" s="43"/>
    </row>
    <row r="133" s="37" customFormat="true" ht="51" hidden="false" customHeight="false" outlineLevel="1" collapsed="false">
      <c r="B133" s="38" t="n">
        <v>126</v>
      </c>
      <c r="C133" s="39" t="s">
        <v>29</v>
      </c>
      <c r="D133" s="40" t="n">
        <v>204</v>
      </c>
      <c r="E133" s="41" t="n">
        <v>3255</v>
      </c>
      <c r="F133" s="41" t="s">
        <v>383</v>
      </c>
      <c r="G133" s="41" t="s">
        <v>391</v>
      </c>
      <c r="H133" s="41" t="s">
        <v>45</v>
      </c>
      <c r="I133" s="41" t="s">
        <v>413</v>
      </c>
      <c r="J133" s="41" t="s">
        <v>414</v>
      </c>
      <c r="K133" s="41" t="s">
        <v>384</v>
      </c>
      <c r="L133" s="41" t="s">
        <v>415</v>
      </c>
      <c r="M133" s="41" t="s">
        <v>386</v>
      </c>
      <c r="N133" s="41" t="s">
        <v>423</v>
      </c>
      <c r="O133" s="40" t="s">
        <v>21</v>
      </c>
      <c r="P133" s="41" t="n">
        <v>200</v>
      </c>
      <c r="Q133" s="41"/>
      <c r="R133" s="40"/>
      <c r="S133" s="40" t="n">
        <v>71.31</v>
      </c>
      <c r="T133" s="43"/>
    </row>
    <row r="134" s="37" customFormat="true" ht="51" hidden="false" customHeight="false" outlineLevel="1" collapsed="false">
      <c r="B134" s="38" t="n">
        <v>127</v>
      </c>
      <c r="C134" s="39" t="s">
        <v>29</v>
      </c>
      <c r="D134" s="40" t="n">
        <v>204</v>
      </c>
      <c r="E134" s="41" t="n">
        <v>3256</v>
      </c>
      <c r="F134" s="41" t="s">
        <v>383</v>
      </c>
      <c r="G134" s="41" t="s">
        <v>391</v>
      </c>
      <c r="H134" s="41" t="s">
        <v>45</v>
      </c>
      <c r="I134" s="41" t="s">
        <v>413</v>
      </c>
      <c r="J134" s="41" t="s">
        <v>414</v>
      </c>
      <c r="K134" s="41" t="s">
        <v>384</v>
      </c>
      <c r="L134" s="41" t="s">
        <v>415</v>
      </c>
      <c r="M134" s="41" t="s">
        <v>386</v>
      </c>
      <c r="N134" s="41" t="s">
        <v>424</v>
      </c>
      <c r="O134" s="40" t="s">
        <v>21</v>
      </c>
      <c r="P134" s="41" t="n">
        <v>125</v>
      </c>
      <c r="Q134" s="41"/>
      <c r="R134" s="40"/>
      <c r="S134" s="40" t="n">
        <v>97.13</v>
      </c>
      <c r="T134" s="43"/>
    </row>
    <row r="135" s="37" customFormat="true" ht="51" hidden="false" customHeight="false" outlineLevel="1" collapsed="false">
      <c r="B135" s="38" t="n">
        <v>128</v>
      </c>
      <c r="C135" s="39" t="s">
        <v>29</v>
      </c>
      <c r="D135" s="40" t="n">
        <v>204</v>
      </c>
      <c r="E135" s="41" t="n">
        <v>3257</v>
      </c>
      <c r="F135" s="41" t="s">
        <v>383</v>
      </c>
      <c r="G135" s="41" t="s">
        <v>58</v>
      </c>
      <c r="H135" s="41" t="s">
        <v>45</v>
      </c>
      <c r="I135" s="41" t="s">
        <v>413</v>
      </c>
      <c r="J135" s="41" t="s">
        <v>414</v>
      </c>
      <c r="K135" s="41" t="s">
        <v>384</v>
      </c>
      <c r="L135" s="41" t="s">
        <v>415</v>
      </c>
      <c r="M135" s="41" t="s">
        <v>386</v>
      </c>
      <c r="N135" s="41" t="s">
        <v>425</v>
      </c>
      <c r="O135" s="40" t="s">
        <v>21</v>
      </c>
      <c r="P135" s="41" t="n">
        <v>350</v>
      </c>
      <c r="Q135" s="41"/>
      <c r="R135" s="40"/>
      <c r="S135" s="40" t="n">
        <v>3063.33</v>
      </c>
      <c r="T135" s="43"/>
    </row>
    <row r="136" s="37" customFormat="true" ht="38.25" hidden="false" customHeight="false" outlineLevel="1" collapsed="false">
      <c r="B136" s="38" t="n">
        <v>129</v>
      </c>
      <c r="C136" s="39" t="s">
        <v>29</v>
      </c>
      <c r="D136" s="40" t="n">
        <v>204</v>
      </c>
      <c r="E136" s="41" t="n">
        <v>3258</v>
      </c>
      <c r="F136" s="41" t="s">
        <v>383</v>
      </c>
      <c r="G136" s="41" t="s">
        <v>58</v>
      </c>
      <c r="H136" s="41" t="s">
        <v>45</v>
      </c>
      <c r="I136" s="41" t="s">
        <v>413</v>
      </c>
      <c r="J136" s="41" t="s">
        <v>426</v>
      </c>
      <c r="K136" s="41" t="s">
        <v>384</v>
      </c>
      <c r="L136" s="41" t="s">
        <v>427</v>
      </c>
      <c r="M136" s="41" t="s">
        <v>386</v>
      </c>
      <c r="N136" s="41" t="s">
        <v>428</v>
      </c>
      <c r="O136" s="40" t="s">
        <v>21</v>
      </c>
      <c r="P136" s="41" t="n">
        <v>400</v>
      </c>
      <c r="Q136" s="41"/>
      <c r="R136" s="40"/>
      <c r="S136" s="40" t="n">
        <v>356.71</v>
      </c>
      <c r="T136" s="43"/>
    </row>
    <row r="137" s="37" customFormat="true" ht="38.25" hidden="false" customHeight="false" outlineLevel="1" collapsed="false">
      <c r="B137" s="38" t="n">
        <v>130</v>
      </c>
      <c r="C137" s="39" t="s">
        <v>29</v>
      </c>
      <c r="D137" s="40" t="n">
        <v>204</v>
      </c>
      <c r="E137" s="41" t="n">
        <v>3259</v>
      </c>
      <c r="F137" s="41" t="s">
        <v>383</v>
      </c>
      <c r="G137" s="41" t="s">
        <v>64</v>
      </c>
      <c r="H137" s="41" t="s">
        <v>45</v>
      </c>
      <c r="I137" s="41" t="s">
        <v>413</v>
      </c>
      <c r="J137" s="41" t="s">
        <v>426</v>
      </c>
      <c r="K137" s="41" t="s">
        <v>384</v>
      </c>
      <c r="L137" s="41" t="s">
        <v>427</v>
      </c>
      <c r="M137" s="41" t="s">
        <v>386</v>
      </c>
      <c r="N137" s="41" t="s">
        <v>429</v>
      </c>
      <c r="O137" s="40" t="s">
        <v>21</v>
      </c>
      <c r="P137" s="41" t="n">
        <v>400</v>
      </c>
      <c r="Q137" s="41"/>
      <c r="R137" s="40"/>
      <c r="S137" s="40" t="n">
        <v>606.56</v>
      </c>
      <c r="T137" s="43"/>
    </row>
    <row r="138" s="37" customFormat="true" ht="25.5" hidden="false" customHeight="false" outlineLevel="1" collapsed="false">
      <c r="B138" s="38" t="n">
        <v>131</v>
      </c>
      <c r="C138" s="39" t="s">
        <v>29</v>
      </c>
      <c r="D138" s="40" t="n">
        <v>204</v>
      </c>
      <c r="E138" s="41" t="n">
        <v>3260</v>
      </c>
      <c r="F138" s="41" t="s">
        <v>383</v>
      </c>
      <c r="G138" s="41" t="s">
        <v>64</v>
      </c>
      <c r="H138" s="41" t="s">
        <v>45</v>
      </c>
      <c r="I138" s="41" t="s">
        <v>413</v>
      </c>
      <c r="J138" s="41" t="s">
        <v>430</v>
      </c>
      <c r="K138" s="41" t="s">
        <v>384</v>
      </c>
      <c r="L138" s="41" t="s">
        <v>431</v>
      </c>
      <c r="M138" s="41" t="s">
        <v>386</v>
      </c>
      <c r="N138" s="41" t="s">
        <v>432</v>
      </c>
      <c r="O138" s="40" t="s">
        <v>21</v>
      </c>
      <c r="P138" s="41" t="n">
        <v>400</v>
      </c>
      <c r="Q138" s="41"/>
      <c r="R138" s="40"/>
      <c r="S138" s="40" t="n">
        <v>2741.3</v>
      </c>
      <c r="T138" s="43"/>
    </row>
    <row r="139" s="37" customFormat="true" ht="38.25" hidden="false" customHeight="false" outlineLevel="1" collapsed="false">
      <c r="B139" s="38" t="n">
        <v>132</v>
      </c>
      <c r="C139" s="39" t="s">
        <v>29</v>
      </c>
      <c r="D139" s="40" t="n">
        <v>204</v>
      </c>
      <c r="E139" s="41" t="n">
        <v>3261</v>
      </c>
      <c r="F139" s="41" t="s">
        <v>383</v>
      </c>
      <c r="G139" s="41" t="s">
        <v>433</v>
      </c>
      <c r="H139" s="41" t="s">
        <v>45</v>
      </c>
      <c r="I139" s="41" t="s">
        <v>413</v>
      </c>
      <c r="J139" s="41" t="s">
        <v>426</v>
      </c>
      <c r="K139" s="41" t="s">
        <v>384</v>
      </c>
      <c r="L139" s="41" t="s">
        <v>427</v>
      </c>
      <c r="M139" s="41" t="s">
        <v>386</v>
      </c>
      <c r="N139" s="41" t="s">
        <v>434</v>
      </c>
      <c r="O139" s="40" t="s">
        <v>21</v>
      </c>
      <c r="P139" s="41" t="n">
        <v>400</v>
      </c>
      <c r="Q139" s="41"/>
      <c r="R139" s="40"/>
      <c r="S139" s="40" t="n">
        <v>480.81</v>
      </c>
      <c r="T139" s="43"/>
    </row>
    <row r="140" s="37" customFormat="true" ht="51" hidden="false" customHeight="false" outlineLevel="1" collapsed="false">
      <c r="B140" s="38" t="n">
        <v>133</v>
      </c>
      <c r="C140" s="39" t="s">
        <v>29</v>
      </c>
      <c r="D140" s="40" t="n">
        <v>204</v>
      </c>
      <c r="E140" s="41" t="n">
        <v>3339</v>
      </c>
      <c r="F140" s="41" t="s">
        <v>435</v>
      </c>
      <c r="G140" s="41" t="s">
        <v>436</v>
      </c>
      <c r="H140" s="41" t="s">
        <v>45</v>
      </c>
      <c r="I140" s="41" t="s">
        <v>413</v>
      </c>
      <c r="J140" s="41" t="s">
        <v>414</v>
      </c>
      <c r="K140" s="41" t="s">
        <v>384</v>
      </c>
      <c r="L140" s="41" t="s">
        <v>415</v>
      </c>
      <c r="M140" s="41" t="s">
        <v>386</v>
      </c>
      <c r="N140" s="41" t="s">
        <v>437</v>
      </c>
      <c r="O140" s="40" t="s">
        <v>21</v>
      </c>
      <c r="P140" s="41" t="n">
        <v>200</v>
      </c>
      <c r="Q140" s="41"/>
      <c r="R140" s="40"/>
      <c r="S140" s="40" t="n">
        <v>582</v>
      </c>
      <c r="T140" s="43"/>
    </row>
    <row r="141" s="37" customFormat="true" ht="76.5" hidden="false" customHeight="false" outlineLevel="1" collapsed="false">
      <c r="B141" s="38" t="n">
        <v>134</v>
      </c>
      <c r="C141" s="39" t="s">
        <v>29</v>
      </c>
      <c r="D141" s="40" t="n">
        <v>204</v>
      </c>
      <c r="E141" s="41" t="n">
        <v>3431</v>
      </c>
      <c r="F141" s="41" t="s">
        <v>438</v>
      </c>
      <c r="G141" s="41" t="s">
        <v>389</v>
      </c>
      <c r="H141" s="41" t="s">
        <v>45</v>
      </c>
      <c r="I141" s="41" t="s">
        <v>439</v>
      </c>
      <c r="J141" s="41" t="s">
        <v>440</v>
      </c>
      <c r="K141" s="41" t="s">
        <v>441</v>
      </c>
      <c r="L141" s="41" t="s">
        <v>442</v>
      </c>
      <c r="M141" s="41" t="s">
        <v>386</v>
      </c>
      <c r="N141" s="41" t="s">
        <v>443</v>
      </c>
      <c r="O141" s="40" t="s">
        <v>21</v>
      </c>
      <c r="P141" s="41" t="n">
        <v>60</v>
      </c>
      <c r="Q141" s="41"/>
      <c r="R141" s="40"/>
      <c r="S141" s="40" t="n">
        <v>376.21</v>
      </c>
      <c r="T141" s="43"/>
    </row>
    <row r="142" s="37" customFormat="true" ht="114.75" hidden="false" customHeight="false" outlineLevel="1" collapsed="false">
      <c r="B142" s="38" t="n">
        <v>135</v>
      </c>
      <c r="C142" s="39" t="s">
        <v>29</v>
      </c>
      <c r="D142" s="40" t="n">
        <v>204</v>
      </c>
      <c r="E142" s="41" t="n">
        <v>3432</v>
      </c>
      <c r="F142" s="41" t="s">
        <v>438</v>
      </c>
      <c r="G142" s="41" t="s">
        <v>417</v>
      </c>
      <c r="H142" s="41" t="s">
        <v>45</v>
      </c>
      <c r="I142" s="41" t="s">
        <v>439</v>
      </c>
      <c r="J142" s="41" t="s">
        <v>440</v>
      </c>
      <c r="K142" s="41" t="s">
        <v>441</v>
      </c>
      <c r="L142" s="41" t="s">
        <v>444</v>
      </c>
      <c r="M142" s="41" t="s">
        <v>386</v>
      </c>
      <c r="N142" s="41" t="s">
        <v>443</v>
      </c>
      <c r="O142" s="40" t="s">
        <v>21</v>
      </c>
      <c r="P142" s="41" t="n">
        <v>60</v>
      </c>
      <c r="Q142" s="41"/>
      <c r="R142" s="40"/>
      <c r="S142" s="40" t="n">
        <v>350.08</v>
      </c>
      <c r="T142" s="43"/>
    </row>
    <row r="143" s="37" customFormat="true" ht="76.5" hidden="false" customHeight="false" outlineLevel="1" collapsed="false">
      <c r="B143" s="38" t="n">
        <v>136</v>
      </c>
      <c r="C143" s="39" t="s">
        <v>29</v>
      </c>
      <c r="D143" s="40" t="n">
        <v>204</v>
      </c>
      <c r="E143" s="41" t="n">
        <v>3433</v>
      </c>
      <c r="F143" s="41" t="s">
        <v>438</v>
      </c>
      <c r="G143" s="41" t="s">
        <v>394</v>
      </c>
      <c r="H143" s="41" t="s">
        <v>45</v>
      </c>
      <c r="I143" s="41" t="s">
        <v>439</v>
      </c>
      <c r="J143" s="41" t="s">
        <v>440</v>
      </c>
      <c r="K143" s="41" t="s">
        <v>441</v>
      </c>
      <c r="L143" s="41" t="s">
        <v>445</v>
      </c>
      <c r="M143" s="41" t="s">
        <v>386</v>
      </c>
      <c r="N143" s="41" t="s">
        <v>395</v>
      </c>
      <c r="O143" s="40" t="s">
        <v>21</v>
      </c>
      <c r="P143" s="41" t="n">
        <v>100</v>
      </c>
      <c r="Q143" s="41"/>
      <c r="R143" s="40"/>
      <c r="S143" s="40" t="n">
        <v>272.86</v>
      </c>
      <c r="T143" s="43"/>
    </row>
    <row r="144" s="37" customFormat="true" ht="25.5" hidden="false" customHeight="false" outlineLevel="1" collapsed="false">
      <c r="B144" s="38" t="n">
        <v>137</v>
      </c>
      <c r="C144" s="39" t="s">
        <v>29</v>
      </c>
      <c r="D144" s="40" t="n">
        <v>204</v>
      </c>
      <c r="E144" s="41" t="n">
        <v>3434</v>
      </c>
      <c r="F144" s="41" t="s">
        <v>438</v>
      </c>
      <c r="G144" s="41" t="s">
        <v>394</v>
      </c>
      <c r="H144" s="41" t="s">
        <v>45</v>
      </c>
      <c r="I144" s="41" t="s">
        <v>439</v>
      </c>
      <c r="J144" s="41" t="s">
        <v>440</v>
      </c>
      <c r="K144" s="41" t="s">
        <v>441</v>
      </c>
      <c r="L144" s="41" t="s">
        <v>446</v>
      </c>
      <c r="M144" s="41" t="s">
        <v>386</v>
      </c>
      <c r="N144" s="41" t="s">
        <v>447</v>
      </c>
      <c r="O144" s="40" t="s">
        <v>21</v>
      </c>
      <c r="P144" s="41" t="n">
        <v>60</v>
      </c>
      <c r="Q144" s="41"/>
      <c r="R144" s="40"/>
      <c r="S144" s="40" t="n">
        <v>168.58</v>
      </c>
      <c r="T144" s="43"/>
    </row>
    <row r="145" s="37" customFormat="true" ht="38.25" hidden="false" customHeight="false" outlineLevel="1" collapsed="false">
      <c r="B145" s="38" t="n">
        <v>138</v>
      </c>
      <c r="C145" s="39" t="s">
        <v>29</v>
      </c>
      <c r="D145" s="40" t="n">
        <v>204</v>
      </c>
      <c r="E145" s="41" t="n">
        <v>3435</v>
      </c>
      <c r="F145" s="41" t="s">
        <v>438</v>
      </c>
      <c r="G145" s="41" t="s">
        <v>448</v>
      </c>
      <c r="H145" s="41" t="s">
        <v>45</v>
      </c>
      <c r="I145" s="41" t="s">
        <v>439</v>
      </c>
      <c r="J145" s="41" t="s">
        <v>440</v>
      </c>
      <c r="K145" s="41" t="s">
        <v>441</v>
      </c>
      <c r="L145" s="41" t="s">
        <v>449</v>
      </c>
      <c r="M145" s="41" t="s">
        <v>386</v>
      </c>
      <c r="N145" s="41" t="s">
        <v>450</v>
      </c>
      <c r="O145" s="40" t="s">
        <v>21</v>
      </c>
      <c r="P145" s="41" t="n">
        <v>80</v>
      </c>
      <c r="Q145" s="41"/>
      <c r="R145" s="40"/>
      <c r="S145" s="40" t="n">
        <v>522.95</v>
      </c>
      <c r="T145" s="43"/>
    </row>
    <row r="146" s="37" customFormat="true" ht="76.5" hidden="false" customHeight="false" outlineLevel="1" collapsed="false">
      <c r="B146" s="38" t="n">
        <v>139</v>
      </c>
      <c r="C146" s="39" t="s">
        <v>29</v>
      </c>
      <c r="D146" s="40" t="n">
        <v>204</v>
      </c>
      <c r="E146" s="41" t="n">
        <v>3436</v>
      </c>
      <c r="F146" s="41" t="s">
        <v>438</v>
      </c>
      <c r="G146" s="41" t="s">
        <v>451</v>
      </c>
      <c r="H146" s="41" t="s">
        <v>45</v>
      </c>
      <c r="I146" s="41" t="s">
        <v>439</v>
      </c>
      <c r="J146" s="41" t="s">
        <v>440</v>
      </c>
      <c r="K146" s="41" t="s">
        <v>441</v>
      </c>
      <c r="L146" s="41" t="s">
        <v>452</v>
      </c>
      <c r="M146" s="41" t="s">
        <v>386</v>
      </c>
      <c r="N146" s="41" t="s">
        <v>395</v>
      </c>
      <c r="O146" s="40" t="s">
        <v>21</v>
      </c>
      <c r="P146" s="41" t="n">
        <v>80</v>
      </c>
      <c r="Q146" s="41"/>
      <c r="R146" s="40"/>
      <c r="S146" s="40" t="n">
        <v>217.25</v>
      </c>
      <c r="T146" s="43"/>
    </row>
    <row r="147" s="37" customFormat="true" ht="153" hidden="false" customHeight="false" outlineLevel="1" collapsed="false">
      <c r="B147" s="38" t="n">
        <v>140</v>
      </c>
      <c r="C147" s="39" t="s">
        <v>29</v>
      </c>
      <c r="D147" s="40" t="n">
        <v>204</v>
      </c>
      <c r="E147" s="41" t="n">
        <v>3437</v>
      </c>
      <c r="F147" s="41" t="s">
        <v>438</v>
      </c>
      <c r="G147" s="41" t="s">
        <v>394</v>
      </c>
      <c r="H147" s="41" t="s">
        <v>45</v>
      </c>
      <c r="I147" s="41" t="s">
        <v>439</v>
      </c>
      <c r="J147" s="41" t="s">
        <v>440</v>
      </c>
      <c r="K147" s="41" t="s">
        <v>441</v>
      </c>
      <c r="L147" s="59" t="s">
        <v>453</v>
      </c>
      <c r="M147" s="41" t="s">
        <v>386</v>
      </c>
      <c r="N147" s="41" t="s">
        <v>454</v>
      </c>
      <c r="O147" s="40" t="s">
        <v>21</v>
      </c>
      <c r="P147" s="41" t="n">
        <v>100</v>
      </c>
      <c r="Q147" s="41"/>
      <c r="R147" s="40"/>
      <c r="S147" s="40" t="n">
        <v>697.53</v>
      </c>
      <c r="T147" s="43"/>
    </row>
    <row r="148" s="37" customFormat="true" ht="51" hidden="false" customHeight="false" outlineLevel="1" collapsed="false">
      <c r="B148" s="38" t="n">
        <v>141</v>
      </c>
      <c r="C148" s="39" t="s">
        <v>29</v>
      </c>
      <c r="D148" s="40" t="n">
        <v>204</v>
      </c>
      <c r="E148" s="41" t="n">
        <v>3438</v>
      </c>
      <c r="F148" s="41" t="s">
        <v>438</v>
      </c>
      <c r="G148" s="41" t="s">
        <v>417</v>
      </c>
      <c r="H148" s="41" t="s">
        <v>45</v>
      </c>
      <c r="I148" s="41" t="s">
        <v>439</v>
      </c>
      <c r="J148" s="41" t="s">
        <v>440</v>
      </c>
      <c r="K148" s="41" t="s">
        <v>441</v>
      </c>
      <c r="L148" s="41" t="s">
        <v>455</v>
      </c>
      <c r="M148" s="41" t="s">
        <v>386</v>
      </c>
      <c r="N148" s="41" t="s">
        <v>456</v>
      </c>
      <c r="O148" s="40" t="s">
        <v>21</v>
      </c>
      <c r="P148" s="41" t="n">
        <v>125</v>
      </c>
      <c r="Q148" s="41"/>
      <c r="R148" s="40"/>
      <c r="S148" s="40" t="n">
        <v>86.36</v>
      </c>
      <c r="T148" s="43"/>
    </row>
    <row r="149" s="37" customFormat="true" ht="25.5" hidden="false" customHeight="false" outlineLevel="1" collapsed="false">
      <c r="B149" s="38" t="n">
        <v>142</v>
      </c>
      <c r="C149" s="39" t="s">
        <v>29</v>
      </c>
      <c r="D149" s="40" t="n">
        <v>204</v>
      </c>
      <c r="E149" s="41" t="n">
        <v>3439</v>
      </c>
      <c r="F149" s="41" t="s">
        <v>438</v>
      </c>
      <c r="G149" s="41" t="s">
        <v>394</v>
      </c>
      <c r="H149" s="41" t="s">
        <v>45</v>
      </c>
      <c r="I149" s="41" t="s">
        <v>439</v>
      </c>
      <c r="J149" s="41" t="s">
        <v>440</v>
      </c>
      <c r="K149" s="41" t="s">
        <v>441</v>
      </c>
      <c r="L149" s="41" t="s">
        <v>457</v>
      </c>
      <c r="M149" s="41" t="s">
        <v>386</v>
      </c>
      <c r="N149" s="41" t="s">
        <v>458</v>
      </c>
      <c r="O149" s="40" t="s">
        <v>21</v>
      </c>
      <c r="P149" s="41" t="n">
        <v>150</v>
      </c>
      <c r="Q149" s="41"/>
      <c r="R149" s="40"/>
      <c r="S149" s="40" t="n">
        <v>156.99</v>
      </c>
      <c r="T149" s="43"/>
    </row>
    <row r="150" s="37" customFormat="true" ht="25.5" hidden="false" customHeight="false" outlineLevel="1" collapsed="false">
      <c r="B150" s="38" t="n">
        <v>143</v>
      </c>
      <c r="C150" s="39" t="s">
        <v>29</v>
      </c>
      <c r="D150" s="40" t="n">
        <v>204</v>
      </c>
      <c r="E150" s="41" t="n">
        <v>3440</v>
      </c>
      <c r="F150" s="41" t="s">
        <v>438</v>
      </c>
      <c r="G150" s="41" t="s">
        <v>87</v>
      </c>
      <c r="H150" s="41" t="s">
        <v>45</v>
      </c>
      <c r="I150" s="41" t="s">
        <v>439</v>
      </c>
      <c r="J150" s="41" t="s">
        <v>440</v>
      </c>
      <c r="K150" s="41" t="s">
        <v>441</v>
      </c>
      <c r="L150" s="41" t="s">
        <v>459</v>
      </c>
      <c r="M150" s="41" t="s">
        <v>386</v>
      </c>
      <c r="N150" s="41" t="s">
        <v>460</v>
      </c>
      <c r="O150" s="40" t="s">
        <v>21</v>
      </c>
      <c r="P150" s="41" t="n">
        <v>250</v>
      </c>
      <c r="Q150" s="41"/>
      <c r="R150" s="40"/>
      <c r="S150" s="40" t="n">
        <v>2132.54</v>
      </c>
      <c r="T150" s="43"/>
    </row>
    <row r="151" s="37" customFormat="true" ht="25.5" hidden="false" customHeight="false" outlineLevel="1" collapsed="false">
      <c r="B151" s="38" t="n">
        <v>144</v>
      </c>
      <c r="C151" s="39" t="s">
        <v>29</v>
      </c>
      <c r="D151" s="40" t="n">
        <v>204</v>
      </c>
      <c r="E151" s="41" t="n">
        <v>3441</v>
      </c>
      <c r="F151" s="41" t="s">
        <v>438</v>
      </c>
      <c r="G151" s="41" t="s">
        <v>372</v>
      </c>
      <c r="H151" s="41" t="s">
        <v>45</v>
      </c>
      <c r="I151" s="41" t="s">
        <v>439</v>
      </c>
      <c r="J151" s="41" t="s">
        <v>440</v>
      </c>
      <c r="K151" s="41" t="s">
        <v>441</v>
      </c>
      <c r="L151" s="41" t="s">
        <v>461</v>
      </c>
      <c r="M151" s="41" t="s">
        <v>386</v>
      </c>
      <c r="N151" s="41" t="s">
        <v>462</v>
      </c>
      <c r="O151" s="40" t="s">
        <v>21</v>
      </c>
      <c r="P151" s="41" t="n">
        <v>200</v>
      </c>
      <c r="Q151" s="41"/>
      <c r="R151" s="40"/>
      <c r="S151" s="40" t="n">
        <v>491.26</v>
      </c>
      <c r="T151" s="43"/>
    </row>
    <row r="152" s="37" customFormat="true" ht="25.5" hidden="false" customHeight="false" outlineLevel="1" collapsed="false">
      <c r="B152" s="38" t="n">
        <v>145</v>
      </c>
      <c r="C152" s="39" t="s">
        <v>29</v>
      </c>
      <c r="D152" s="40" t="n">
        <v>204</v>
      </c>
      <c r="E152" s="41" t="n">
        <v>3442</v>
      </c>
      <c r="F152" s="41" t="s">
        <v>438</v>
      </c>
      <c r="G152" s="41" t="s">
        <v>463</v>
      </c>
      <c r="H152" s="41" t="s">
        <v>45</v>
      </c>
      <c r="I152" s="41" t="s">
        <v>439</v>
      </c>
      <c r="J152" s="41" t="s">
        <v>440</v>
      </c>
      <c r="K152" s="41" t="s">
        <v>441</v>
      </c>
      <c r="L152" s="41" t="s">
        <v>464</v>
      </c>
      <c r="M152" s="41" t="s">
        <v>386</v>
      </c>
      <c r="N152" s="41" t="s">
        <v>465</v>
      </c>
      <c r="O152" s="40" t="s">
        <v>21</v>
      </c>
      <c r="P152" s="41" t="n">
        <v>400</v>
      </c>
      <c r="Q152" s="41"/>
      <c r="R152" s="40"/>
      <c r="S152" s="40" t="n">
        <v>2318.21</v>
      </c>
      <c r="T152" s="43"/>
    </row>
    <row r="153" s="37" customFormat="true" ht="25.5" hidden="false" customHeight="false" outlineLevel="1" collapsed="false">
      <c r="B153" s="38" t="n">
        <v>146</v>
      </c>
      <c r="C153" s="39" t="s">
        <v>29</v>
      </c>
      <c r="D153" s="40" t="n">
        <v>204</v>
      </c>
      <c r="E153" s="41" t="n">
        <v>3443</v>
      </c>
      <c r="F153" s="41" t="s">
        <v>438</v>
      </c>
      <c r="G153" s="41" t="s">
        <v>372</v>
      </c>
      <c r="H153" s="41" t="s">
        <v>45</v>
      </c>
      <c r="I153" s="41" t="s">
        <v>439</v>
      </c>
      <c r="J153" s="41" t="s">
        <v>440</v>
      </c>
      <c r="K153" s="41" t="s">
        <v>441</v>
      </c>
      <c r="L153" s="41" t="s">
        <v>466</v>
      </c>
      <c r="M153" s="41" t="s">
        <v>386</v>
      </c>
      <c r="N153" s="41" t="s">
        <v>467</v>
      </c>
      <c r="O153" s="40" t="s">
        <v>21</v>
      </c>
      <c r="P153" s="41" t="n">
        <v>350</v>
      </c>
      <c r="Q153" s="41"/>
      <c r="R153" s="40"/>
      <c r="S153" s="40" t="n">
        <v>1118.42</v>
      </c>
      <c r="T153" s="43"/>
    </row>
    <row r="154" s="37" customFormat="true" ht="25.5" hidden="false" customHeight="false" outlineLevel="1" collapsed="false">
      <c r="B154" s="38" t="n">
        <v>147</v>
      </c>
      <c r="C154" s="39" t="s">
        <v>29</v>
      </c>
      <c r="D154" s="40" t="n">
        <v>204</v>
      </c>
      <c r="E154" s="41" t="n">
        <v>3444</v>
      </c>
      <c r="F154" s="41" t="s">
        <v>438</v>
      </c>
      <c r="G154" s="41" t="s">
        <v>468</v>
      </c>
      <c r="H154" s="41" t="s">
        <v>45</v>
      </c>
      <c r="I154" s="41" t="s">
        <v>439</v>
      </c>
      <c r="J154" s="41" t="s">
        <v>440</v>
      </c>
      <c r="K154" s="41" t="s">
        <v>441</v>
      </c>
      <c r="L154" s="41" t="s">
        <v>469</v>
      </c>
      <c r="M154" s="41" t="s">
        <v>411</v>
      </c>
      <c r="N154" s="41" t="s">
        <v>470</v>
      </c>
      <c r="O154" s="40" t="s">
        <v>21</v>
      </c>
      <c r="P154" s="41" t="n">
        <v>377</v>
      </c>
      <c r="Q154" s="41"/>
      <c r="R154" s="40"/>
      <c r="S154" s="40" t="n">
        <v>2829.42</v>
      </c>
      <c r="T154" s="43"/>
    </row>
    <row r="155" s="37" customFormat="true" ht="89.25" hidden="false" customHeight="false" outlineLevel="1" collapsed="false">
      <c r="B155" s="38" t="n">
        <v>148</v>
      </c>
      <c r="C155" s="39" t="s">
        <v>29</v>
      </c>
      <c r="D155" s="40" t="n">
        <v>204</v>
      </c>
      <c r="E155" s="41" t="n">
        <v>3445</v>
      </c>
      <c r="F155" s="41" t="s">
        <v>438</v>
      </c>
      <c r="G155" s="41" t="s">
        <v>58</v>
      </c>
      <c r="H155" s="41" t="s">
        <v>45</v>
      </c>
      <c r="I155" s="41" t="s">
        <v>439</v>
      </c>
      <c r="J155" s="41" t="s">
        <v>440</v>
      </c>
      <c r="K155" s="41" t="s">
        <v>441</v>
      </c>
      <c r="L155" s="41" t="s">
        <v>471</v>
      </c>
      <c r="M155" s="41" t="s">
        <v>386</v>
      </c>
      <c r="N155" s="41" t="s">
        <v>472</v>
      </c>
      <c r="O155" s="40" t="s">
        <v>21</v>
      </c>
      <c r="P155" s="41" t="s">
        <v>473</v>
      </c>
      <c r="Q155" s="41"/>
      <c r="R155" s="40"/>
      <c r="S155" s="40" t="n">
        <v>328.78</v>
      </c>
      <c r="T155" s="43"/>
    </row>
    <row r="156" s="37" customFormat="true" ht="38.25" hidden="false" customHeight="false" outlineLevel="1" collapsed="false">
      <c r="B156" s="38" t="n">
        <v>149</v>
      </c>
      <c r="C156" s="39" t="s">
        <v>29</v>
      </c>
      <c r="D156" s="40" t="n">
        <v>204</v>
      </c>
      <c r="E156" s="41" t="n">
        <v>3446</v>
      </c>
      <c r="F156" s="41" t="s">
        <v>438</v>
      </c>
      <c r="G156" s="41" t="s">
        <v>58</v>
      </c>
      <c r="H156" s="41" t="s">
        <v>45</v>
      </c>
      <c r="I156" s="41" t="s">
        <v>439</v>
      </c>
      <c r="J156" s="41" t="s">
        <v>474</v>
      </c>
      <c r="K156" s="41" t="s">
        <v>441</v>
      </c>
      <c r="L156" s="41" t="s">
        <v>475</v>
      </c>
      <c r="M156" s="41" t="s">
        <v>411</v>
      </c>
      <c r="N156" s="41" t="s">
        <v>476</v>
      </c>
      <c r="O156" s="40" t="s">
        <v>21</v>
      </c>
      <c r="P156" s="41" t="n">
        <v>475</v>
      </c>
      <c r="Q156" s="41"/>
      <c r="R156" s="40"/>
      <c r="S156" s="40" t="n">
        <v>680.81</v>
      </c>
      <c r="T156" s="43"/>
    </row>
    <row r="157" s="37" customFormat="true" ht="25.5" hidden="false" customHeight="false" outlineLevel="1" collapsed="false">
      <c r="B157" s="38" t="n">
        <v>150</v>
      </c>
      <c r="C157" s="39" t="s">
        <v>29</v>
      </c>
      <c r="D157" s="40" t="n">
        <v>204</v>
      </c>
      <c r="E157" s="41" t="n">
        <v>3447</v>
      </c>
      <c r="F157" s="41" t="s">
        <v>438</v>
      </c>
      <c r="G157" s="41" t="s">
        <v>381</v>
      </c>
      <c r="H157" s="41" t="s">
        <v>45</v>
      </c>
      <c r="I157" s="41" t="s">
        <v>439</v>
      </c>
      <c r="J157" s="41" t="s">
        <v>440</v>
      </c>
      <c r="K157" s="41" t="s">
        <v>441</v>
      </c>
      <c r="L157" s="41" t="s">
        <v>477</v>
      </c>
      <c r="M157" s="41" t="s">
        <v>386</v>
      </c>
      <c r="N157" s="41" t="s">
        <v>478</v>
      </c>
      <c r="O157" s="40" t="s">
        <v>21</v>
      </c>
      <c r="P157" s="41" t="n">
        <v>200</v>
      </c>
      <c r="Q157" s="41"/>
      <c r="R157" s="40"/>
      <c r="S157" s="40" t="n">
        <v>318.04</v>
      </c>
      <c r="T157" s="43"/>
    </row>
    <row r="158" s="37" customFormat="true" ht="25.5" hidden="false" customHeight="false" outlineLevel="1" collapsed="false">
      <c r="B158" s="38" t="n">
        <v>151</v>
      </c>
      <c r="C158" s="39" t="s">
        <v>29</v>
      </c>
      <c r="D158" s="40" t="n">
        <v>204</v>
      </c>
      <c r="E158" s="41" t="n">
        <v>3448</v>
      </c>
      <c r="F158" s="41" t="s">
        <v>438</v>
      </c>
      <c r="G158" s="41" t="s">
        <v>372</v>
      </c>
      <c r="H158" s="41" t="s">
        <v>45</v>
      </c>
      <c r="I158" s="41" t="s">
        <v>439</v>
      </c>
      <c r="J158" s="41" t="s">
        <v>440</v>
      </c>
      <c r="K158" s="41" t="s">
        <v>441</v>
      </c>
      <c r="L158" s="41" t="s">
        <v>479</v>
      </c>
      <c r="M158" s="41" t="s">
        <v>386</v>
      </c>
      <c r="N158" s="41" t="s">
        <v>480</v>
      </c>
      <c r="O158" s="40" t="s">
        <v>21</v>
      </c>
      <c r="P158" s="41" t="n">
        <v>200</v>
      </c>
      <c r="Q158" s="41"/>
      <c r="R158" s="40"/>
      <c r="S158" s="40" t="n">
        <v>149.04</v>
      </c>
      <c r="T158" s="43"/>
    </row>
    <row r="159" s="37" customFormat="true" ht="38.25" hidden="false" customHeight="false" outlineLevel="1" collapsed="false">
      <c r="B159" s="38" t="n">
        <v>152</v>
      </c>
      <c r="C159" s="39" t="s">
        <v>29</v>
      </c>
      <c r="D159" s="40" t="n">
        <v>204</v>
      </c>
      <c r="E159" s="41" t="n">
        <v>3576</v>
      </c>
      <c r="F159" s="41" t="s">
        <v>481</v>
      </c>
      <c r="G159" s="41" t="s">
        <v>436</v>
      </c>
      <c r="H159" s="41" t="s">
        <v>45</v>
      </c>
      <c r="I159" s="41" t="s">
        <v>439</v>
      </c>
      <c r="J159" s="41" t="s">
        <v>440</v>
      </c>
      <c r="K159" s="41" t="s">
        <v>441</v>
      </c>
      <c r="L159" s="41" t="s">
        <v>482</v>
      </c>
      <c r="M159" s="41" t="s">
        <v>386</v>
      </c>
      <c r="N159" s="41" t="s">
        <v>483</v>
      </c>
      <c r="O159" s="40" t="s">
        <v>21</v>
      </c>
      <c r="P159" s="41" t="n">
        <v>80</v>
      </c>
      <c r="Q159" s="41"/>
      <c r="R159" s="40"/>
      <c r="S159" s="40" t="n">
        <v>465.56</v>
      </c>
      <c r="T159" s="43"/>
    </row>
    <row r="160" s="37" customFormat="true" ht="25.5" hidden="false" customHeight="false" outlineLevel="1" collapsed="false">
      <c r="B160" s="38" t="n">
        <v>153</v>
      </c>
      <c r="C160" s="39" t="s">
        <v>29</v>
      </c>
      <c r="D160" s="40" t="n">
        <v>204</v>
      </c>
      <c r="E160" s="41" t="n">
        <v>3577</v>
      </c>
      <c r="F160" s="41" t="s">
        <v>484</v>
      </c>
      <c r="G160" s="41" t="s">
        <v>485</v>
      </c>
      <c r="H160" s="41" t="s">
        <v>45</v>
      </c>
      <c r="I160" s="41" t="s">
        <v>439</v>
      </c>
      <c r="J160" s="41" t="s">
        <v>440</v>
      </c>
      <c r="K160" s="41" t="s">
        <v>441</v>
      </c>
      <c r="L160" s="41" t="s">
        <v>486</v>
      </c>
      <c r="M160" s="41" t="s">
        <v>386</v>
      </c>
      <c r="N160" s="41" t="s">
        <v>487</v>
      </c>
      <c r="O160" s="40" t="s">
        <v>21</v>
      </c>
      <c r="P160" s="41" t="n">
        <v>250</v>
      </c>
      <c r="Q160" s="41"/>
      <c r="R160" s="40"/>
      <c r="S160" s="40" t="n">
        <v>381.24</v>
      </c>
      <c r="T160" s="43"/>
    </row>
    <row r="161" s="37" customFormat="true" ht="25.5" hidden="false" customHeight="false" outlineLevel="1" collapsed="false">
      <c r="B161" s="38" t="n">
        <v>154</v>
      </c>
      <c r="C161" s="39" t="s">
        <v>29</v>
      </c>
      <c r="D161" s="40" t="n">
        <v>204</v>
      </c>
      <c r="E161" s="41" t="n">
        <v>3578</v>
      </c>
      <c r="F161" s="41" t="s">
        <v>488</v>
      </c>
      <c r="G161" s="41" t="s">
        <v>485</v>
      </c>
      <c r="H161" s="41" t="s">
        <v>45</v>
      </c>
      <c r="I161" s="41" t="s">
        <v>439</v>
      </c>
      <c r="J161" s="41" t="s">
        <v>440</v>
      </c>
      <c r="K161" s="41" t="s">
        <v>441</v>
      </c>
      <c r="L161" s="41" t="s">
        <v>489</v>
      </c>
      <c r="M161" s="41" t="s">
        <v>386</v>
      </c>
      <c r="N161" s="41" t="s">
        <v>470</v>
      </c>
      <c r="O161" s="40" t="s">
        <v>21</v>
      </c>
      <c r="P161" s="41" t="n">
        <v>200</v>
      </c>
      <c r="Q161" s="41"/>
      <c r="R161" s="40"/>
      <c r="S161" s="40" t="n">
        <v>292.87</v>
      </c>
      <c r="T161" s="43"/>
    </row>
    <row r="162" s="37" customFormat="true" ht="25.5" hidden="false" customHeight="false" outlineLevel="1" collapsed="false">
      <c r="B162" s="38" t="n">
        <v>155</v>
      </c>
      <c r="C162" s="39" t="s">
        <v>29</v>
      </c>
      <c r="D162" s="40" t="n">
        <v>204</v>
      </c>
      <c r="E162" s="41" t="n">
        <v>3579</v>
      </c>
      <c r="F162" s="41" t="s">
        <v>490</v>
      </c>
      <c r="G162" s="41" t="s">
        <v>463</v>
      </c>
      <c r="H162" s="41" t="s">
        <v>45</v>
      </c>
      <c r="I162" s="41" t="s">
        <v>439</v>
      </c>
      <c r="J162" s="41" t="s">
        <v>440</v>
      </c>
      <c r="K162" s="41" t="s">
        <v>441</v>
      </c>
      <c r="L162" s="41" t="s">
        <v>491</v>
      </c>
      <c r="M162" s="41" t="s">
        <v>386</v>
      </c>
      <c r="N162" s="41" t="s">
        <v>492</v>
      </c>
      <c r="O162" s="40" t="s">
        <v>21</v>
      </c>
      <c r="P162" s="41" t="n">
        <v>400</v>
      </c>
      <c r="Q162" s="41"/>
      <c r="R162" s="40"/>
      <c r="S162" s="40" t="n">
        <v>68.51</v>
      </c>
      <c r="T162" s="43"/>
    </row>
    <row r="163" s="37" customFormat="true" ht="89.25" hidden="false" customHeight="false" outlineLevel="1" collapsed="false">
      <c r="B163" s="38" t="n">
        <v>156</v>
      </c>
      <c r="C163" s="39" t="s">
        <v>29</v>
      </c>
      <c r="D163" s="40" t="n">
        <v>204</v>
      </c>
      <c r="E163" s="41" t="n">
        <v>3580</v>
      </c>
      <c r="F163" s="41" t="s">
        <v>493</v>
      </c>
      <c r="G163" s="41" t="s">
        <v>417</v>
      </c>
      <c r="H163" s="41" t="s">
        <v>45</v>
      </c>
      <c r="I163" s="41" t="s">
        <v>439</v>
      </c>
      <c r="J163" s="41" t="s">
        <v>440</v>
      </c>
      <c r="K163" s="41" t="s">
        <v>441</v>
      </c>
      <c r="L163" s="41" t="s">
        <v>494</v>
      </c>
      <c r="M163" s="41" t="s">
        <v>386</v>
      </c>
      <c r="N163" s="41" t="s">
        <v>495</v>
      </c>
      <c r="O163" s="40" t="s">
        <v>21</v>
      </c>
      <c r="P163" s="41" t="n">
        <v>80</v>
      </c>
      <c r="Q163" s="41"/>
      <c r="R163" s="40"/>
      <c r="S163" s="40" t="n">
        <v>116.89</v>
      </c>
      <c r="T163" s="43"/>
    </row>
    <row r="164" s="37" customFormat="true" ht="25.5" hidden="false" customHeight="false" outlineLevel="1" collapsed="false">
      <c r="B164" s="38" t="n">
        <v>157</v>
      </c>
      <c r="C164" s="39" t="s">
        <v>29</v>
      </c>
      <c r="D164" s="40" t="n">
        <v>204</v>
      </c>
      <c r="E164" s="41" t="n">
        <v>3588</v>
      </c>
      <c r="F164" s="41" t="s">
        <v>496</v>
      </c>
      <c r="G164" s="41" t="s">
        <v>497</v>
      </c>
      <c r="H164" s="41" t="s">
        <v>45</v>
      </c>
      <c r="I164" s="41" t="s">
        <v>439</v>
      </c>
      <c r="J164" s="41" t="s">
        <v>440</v>
      </c>
      <c r="K164" s="41" t="s">
        <v>441</v>
      </c>
      <c r="L164" s="41" t="s">
        <v>498</v>
      </c>
      <c r="M164" s="41" t="s">
        <v>386</v>
      </c>
      <c r="N164" s="41" t="s">
        <v>499</v>
      </c>
      <c r="O164" s="40" t="s">
        <v>21</v>
      </c>
      <c r="P164" s="41" t="n">
        <v>80</v>
      </c>
      <c r="Q164" s="41" t="s">
        <v>500</v>
      </c>
      <c r="R164" s="40"/>
      <c r="S164" s="40" t="n">
        <v>262.78</v>
      </c>
      <c r="T164" s="43"/>
    </row>
    <row r="165" s="37" customFormat="true" ht="25.5" hidden="false" customHeight="false" outlineLevel="1" collapsed="false">
      <c r="B165" s="38" t="n">
        <v>158</v>
      </c>
      <c r="C165" s="39" t="s">
        <v>29</v>
      </c>
      <c r="D165" s="40" t="n">
        <v>204</v>
      </c>
      <c r="E165" s="41" t="n">
        <v>3589</v>
      </c>
      <c r="F165" s="41" t="s">
        <v>501</v>
      </c>
      <c r="G165" s="41" t="s">
        <v>497</v>
      </c>
      <c r="H165" s="41" t="s">
        <v>45</v>
      </c>
      <c r="I165" s="41" t="s">
        <v>439</v>
      </c>
      <c r="J165" s="41" t="s">
        <v>440</v>
      </c>
      <c r="K165" s="41" t="s">
        <v>441</v>
      </c>
      <c r="L165" s="41" t="s">
        <v>502</v>
      </c>
      <c r="M165" s="41" t="s">
        <v>386</v>
      </c>
      <c r="N165" s="41" t="s">
        <v>503</v>
      </c>
      <c r="O165" s="40" t="s">
        <v>21</v>
      </c>
      <c r="P165" s="41" t="n">
        <v>80</v>
      </c>
      <c r="Q165" s="41" t="s">
        <v>500</v>
      </c>
      <c r="R165" s="40"/>
      <c r="S165" s="40" t="n">
        <v>181.65</v>
      </c>
      <c r="T165" s="43"/>
    </row>
    <row r="166" s="37" customFormat="true" ht="25.5" hidden="false" customHeight="false" outlineLevel="1" collapsed="false">
      <c r="B166" s="38" t="n">
        <v>159</v>
      </c>
      <c r="C166" s="39" t="s">
        <v>29</v>
      </c>
      <c r="D166" s="40" t="n">
        <v>204</v>
      </c>
      <c r="E166" s="41" t="n">
        <v>3591</v>
      </c>
      <c r="F166" s="41" t="s">
        <v>504</v>
      </c>
      <c r="G166" s="41" t="s">
        <v>505</v>
      </c>
      <c r="H166" s="41" t="s">
        <v>45</v>
      </c>
      <c r="I166" s="41" t="s">
        <v>439</v>
      </c>
      <c r="J166" s="41" t="s">
        <v>440</v>
      </c>
      <c r="K166" s="41" t="s">
        <v>441</v>
      </c>
      <c r="L166" s="41" t="s">
        <v>506</v>
      </c>
      <c r="M166" s="41" t="s">
        <v>386</v>
      </c>
      <c r="N166" s="41" t="s">
        <v>507</v>
      </c>
      <c r="O166" s="40" t="s">
        <v>21</v>
      </c>
      <c r="P166" s="41" t="n">
        <v>80</v>
      </c>
      <c r="Q166" s="41" t="s">
        <v>508</v>
      </c>
      <c r="R166" s="40"/>
      <c r="S166" s="40" t="n">
        <v>601.57</v>
      </c>
      <c r="T166" s="43"/>
    </row>
    <row r="167" s="37" customFormat="true" ht="25.5" hidden="false" customHeight="false" outlineLevel="1" collapsed="false">
      <c r="B167" s="38" t="n">
        <v>160</v>
      </c>
      <c r="C167" s="39" t="s">
        <v>29</v>
      </c>
      <c r="D167" s="40" t="n">
        <v>204</v>
      </c>
      <c r="E167" s="41" t="n">
        <v>3597</v>
      </c>
      <c r="F167" s="41" t="s">
        <v>509</v>
      </c>
      <c r="G167" s="41" t="s">
        <v>397</v>
      </c>
      <c r="H167" s="41" t="s">
        <v>45</v>
      </c>
      <c r="I167" s="41" t="s">
        <v>439</v>
      </c>
      <c r="J167" s="41" t="s">
        <v>440</v>
      </c>
      <c r="K167" s="41" t="s">
        <v>441</v>
      </c>
      <c r="L167" s="41" t="s">
        <v>510</v>
      </c>
      <c r="M167" s="41" t="s">
        <v>411</v>
      </c>
      <c r="N167" s="41" t="s">
        <v>511</v>
      </c>
      <c r="O167" s="40" t="s">
        <v>21</v>
      </c>
      <c r="P167" s="41" t="n">
        <v>109</v>
      </c>
      <c r="Q167" s="41"/>
      <c r="R167" s="40"/>
      <c r="S167" s="40" t="n">
        <v>126.89</v>
      </c>
      <c r="T167" s="43"/>
    </row>
    <row r="168" s="37" customFormat="true" ht="25.5" hidden="false" customHeight="false" outlineLevel="1" collapsed="false">
      <c r="B168" s="38" t="n">
        <v>161</v>
      </c>
      <c r="C168" s="39" t="s">
        <v>29</v>
      </c>
      <c r="D168" s="40" t="n">
        <v>204</v>
      </c>
      <c r="E168" s="41" t="n">
        <v>3598</v>
      </c>
      <c r="F168" s="41" t="s">
        <v>512</v>
      </c>
      <c r="G168" s="41" t="s">
        <v>397</v>
      </c>
      <c r="H168" s="41" t="s">
        <v>45</v>
      </c>
      <c r="I168" s="41" t="s">
        <v>439</v>
      </c>
      <c r="J168" s="41" t="s">
        <v>440</v>
      </c>
      <c r="K168" s="41" t="s">
        <v>441</v>
      </c>
      <c r="L168" s="41" t="s">
        <v>513</v>
      </c>
      <c r="M168" s="41" t="s">
        <v>411</v>
      </c>
      <c r="N168" s="41" t="s">
        <v>514</v>
      </c>
      <c r="O168" s="40" t="s">
        <v>21</v>
      </c>
      <c r="P168" s="41" t="n">
        <v>209</v>
      </c>
      <c r="Q168" s="41"/>
      <c r="R168" s="40"/>
      <c r="S168" s="40" t="n">
        <v>314.45</v>
      </c>
      <c r="T168" s="43"/>
    </row>
    <row r="169" s="37" customFormat="true" ht="38.25" hidden="false" customHeight="false" outlineLevel="1" collapsed="false">
      <c r="B169" s="48" t="n">
        <v>162</v>
      </c>
      <c r="C169" s="39" t="s">
        <v>29</v>
      </c>
      <c r="D169" s="49" t="n">
        <v>204</v>
      </c>
      <c r="E169" s="41" t="n">
        <v>1665</v>
      </c>
      <c r="F169" s="41" t="s">
        <v>515</v>
      </c>
      <c r="G169" s="41" t="s">
        <v>516</v>
      </c>
      <c r="H169" s="41" t="s">
        <v>76</v>
      </c>
      <c r="I169" s="41" t="s">
        <v>77</v>
      </c>
      <c r="J169" s="41" t="s">
        <v>517</v>
      </c>
      <c r="K169" s="41" t="s">
        <v>376</v>
      </c>
      <c r="L169" s="41" t="s">
        <v>518</v>
      </c>
      <c r="M169" s="41" t="s">
        <v>112</v>
      </c>
      <c r="N169" s="41" t="s">
        <v>519</v>
      </c>
      <c r="O169" s="49" t="s">
        <v>25</v>
      </c>
      <c r="P169" s="41"/>
      <c r="Q169" s="41"/>
      <c r="R169" s="49" t="n">
        <v>270.46</v>
      </c>
      <c r="S169" s="49"/>
      <c r="T169" s="43"/>
    </row>
    <row r="170" s="37" customFormat="true" ht="38.25" hidden="false" customHeight="false" outlineLevel="1" collapsed="false">
      <c r="B170" s="38" t="n">
        <v>163</v>
      </c>
      <c r="C170" s="39" t="s">
        <v>29</v>
      </c>
      <c r="D170" s="44" t="n">
        <v>204</v>
      </c>
      <c r="E170" s="41" t="n">
        <v>1666</v>
      </c>
      <c r="F170" s="41" t="s">
        <v>520</v>
      </c>
      <c r="G170" s="41" t="s">
        <v>516</v>
      </c>
      <c r="H170" s="41" t="s">
        <v>76</v>
      </c>
      <c r="I170" s="41" t="s">
        <v>77</v>
      </c>
      <c r="J170" s="41" t="s">
        <v>517</v>
      </c>
      <c r="K170" s="41" t="s">
        <v>376</v>
      </c>
      <c r="L170" s="41" t="s">
        <v>518</v>
      </c>
      <c r="M170" s="41" t="s">
        <v>112</v>
      </c>
      <c r="N170" s="41" t="s">
        <v>521</v>
      </c>
      <c r="O170" s="44" t="s">
        <v>25</v>
      </c>
      <c r="P170" s="41"/>
      <c r="Q170" s="41"/>
      <c r="R170" s="44" t="n">
        <v>97.05</v>
      </c>
      <c r="S170" s="44"/>
      <c r="T170" s="43"/>
    </row>
    <row r="171" s="37" customFormat="true" ht="25.5" hidden="false" customHeight="false" outlineLevel="1" collapsed="false">
      <c r="B171" s="38" t="n">
        <v>164</v>
      </c>
      <c r="C171" s="39" t="s">
        <v>29</v>
      </c>
      <c r="D171" s="44" t="n">
        <v>204</v>
      </c>
      <c r="E171" s="41" t="n">
        <v>3312</v>
      </c>
      <c r="F171" s="41" t="s">
        <v>522</v>
      </c>
      <c r="G171" s="41" t="s">
        <v>448</v>
      </c>
      <c r="H171" s="41" t="s">
        <v>76</v>
      </c>
      <c r="I171" s="41" t="s">
        <v>77</v>
      </c>
      <c r="J171" s="41" t="s">
        <v>523</v>
      </c>
      <c r="K171" s="41" t="s">
        <v>384</v>
      </c>
      <c r="L171" s="41" t="s">
        <v>524</v>
      </c>
      <c r="M171" s="41" t="s">
        <v>386</v>
      </c>
      <c r="N171" s="41" t="s">
        <v>525</v>
      </c>
      <c r="O171" s="44" t="s">
        <v>21</v>
      </c>
      <c r="P171" s="41" t="n">
        <v>300</v>
      </c>
      <c r="Q171" s="41"/>
      <c r="R171" s="44" t="n">
        <v>595.61</v>
      </c>
      <c r="S171" s="44"/>
      <c r="T171" s="43"/>
    </row>
    <row r="172" s="37" customFormat="true" ht="63.75" hidden="false" customHeight="false" outlineLevel="1" collapsed="false">
      <c r="B172" s="38" t="n">
        <v>165</v>
      </c>
      <c r="C172" s="39" t="s">
        <v>29</v>
      </c>
      <c r="D172" s="44" t="n">
        <v>204</v>
      </c>
      <c r="E172" s="41" t="n">
        <v>3313</v>
      </c>
      <c r="F172" s="41" t="s">
        <v>522</v>
      </c>
      <c r="G172" s="41" t="s">
        <v>448</v>
      </c>
      <c r="H172" s="41" t="s">
        <v>76</v>
      </c>
      <c r="I172" s="41" t="s">
        <v>77</v>
      </c>
      <c r="J172" s="41" t="s">
        <v>526</v>
      </c>
      <c r="K172" s="41" t="s">
        <v>384</v>
      </c>
      <c r="L172" s="41" t="s">
        <v>527</v>
      </c>
      <c r="M172" s="41" t="s">
        <v>386</v>
      </c>
      <c r="N172" s="41" t="s">
        <v>528</v>
      </c>
      <c r="O172" s="44" t="s">
        <v>21</v>
      </c>
      <c r="P172" s="41" t="n">
        <v>200</v>
      </c>
      <c r="Q172" s="41"/>
      <c r="R172" s="44" t="n">
        <v>1912.1</v>
      </c>
      <c r="S172" s="44"/>
      <c r="T172" s="43"/>
    </row>
    <row r="173" s="37" customFormat="true" ht="38.25" hidden="false" customHeight="false" outlineLevel="1" collapsed="false">
      <c r="B173" s="38" t="n">
        <v>166</v>
      </c>
      <c r="C173" s="39" t="s">
        <v>29</v>
      </c>
      <c r="D173" s="44" t="n">
        <v>204</v>
      </c>
      <c r="E173" s="41" t="n">
        <v>3314</v>
      </c>
      <c r="F173" s="41" t="s">
        <v>522</v>
      </c>
      <c r="G173" s="41" t="s">
        <v>448</v>
      </c>
      <c r="H173" s="41" t="s">
        <v>76</v>
      </c>
      <c r="I173" s="41" t="s">
        <v>77</v>
      </c>
      <c r="J173" s="41" t="s">
        <v>529</v>
      </c>
      <c r="K173" s="41" t="s">
        <v>384</v>
      </c>
      <c r="L173" s="41" t="s">
        <v>530</v>
      </c>
      <c r="M173" s="41" t="s">
        <v>386</v>
      </c>
      <c r="N173" s="41" t="s">
        <v>531</v>
      </c>
      <c r="O173" s="44" t="s">
        <v>21</v>
      </c>
      <c r="P173" s="41" t="n">
        <v>125</v>
      </c>
      <c r="Q173" s="41"/>
      <c r="R173" s="44" t="n">
        <v>847.82</v>
      </c>
      <c r="S173" s="44"/>
      <c r="T173" s="43"/>
    </row>
    <row r="174" s="37" customFormat="true" ht="51" hidden="false" customHeight="false" outlineLevel="1" collapsed="false">
      <c r="B174" s="38" t="n">
        <v>167</v>
      </c>
      <c r="C174" s="39" t="s">
        <v>29</v>
      </c>
      <c r="D174" s="40" t="n">
        <v>204</v>
      </c>
      <c r="E174" s="41" t="n">
        <v>3495</v>
      </c>
      <c r="F174" s="41" t="s">
        <v>532</v>
      </c>
      <c r="G174" s="41" t="s">
        <v>448</v>
      </c>
      <c r="H174" s="41" t="s">
        <v>76</v>
      </c>
      <c r="I174" s="41" t="s">
        <v>77</v>
      </c>
      <c r="J174" s="41" t="s">
        <v>533</v>
      </c>
      <c r="K174" s="41" t="s">
        <v>441</v>
      </c>
      <c r="L174" s="41" t="s">
        <v>534</v>
      </c>
      <c r="M174" s="41" t="s">
        <v>386</v>
      </c>
      <c r="N174" s="41" t="s">
        <v>535</v>
      </c>
      <c r="O174" s="40" t="s">
        <v>21</v>
      </c>
      <c r="P174" s="41" t="n">
        <v>125</v>
      </c>
      <c r="Q174" s="41"/>
      <c r="R174" s="40"/>
      <c r="S174" s="40" t="n">
        <v>705.07</v>
      </c>
      <c r="T174" s="43"/>
    </row>
    <row r="175" s="37" customFormat="true" ht="102" hidden="false" customHeight="false" outlineLevel="1" collapsed="false">
      <c r="B175" s="38" t="n">
        <v>168</v>
      </c>
      <c r="C175" s="39" t="s">
        <v>29</v>
      </c>
      <c r="D175" s="40" t="n">
        <v>204</v>
      </c>
      <c r="E175" s="41" t="n">
        <v>3496</v>
      </c>
      <c r="F175" s="41" t="s">
        <v>532</v>
      </c>
      <c r="G175" s="41" t="s">
        <v>448</v>
      </c>
      <c r="H175" s="41" t="s">
        <v>76</v>
      </c>
      <c r="I175" s="41" t="s">
        <v>77</v>
      </c>
      <c r="J175" s="41" t="s">
        <v>533</v>
      </c>
      <c r="K175" s="41" t="s">
        <v>441</v>
      </c>
      <c r="L175" s="41" t="s">
        <v>536</v>
      </c>
      <c r="M175" s="41" t="s">
        <v>386</v>
      </c>
      <c r="N175" s="41" t="s">
        <v>537</v>
      </c>
      <c r="O175" s="40" t="s">
        <v>21</v>
      </c>
      <c r="P175" s="41" t="n">
        <v>100</v>
      </c>
      <c r="Q175" s="41"/>
      <c r="R175" s="40"/>
      <c r="S175" s="40" t="n">
        <v>975.46</v>
      </c>
      <c r="T175" s="43"/>
    </row>
    <row r="176" s="37" customFormat="true" ht="140.25" hidden="false" customHeight="false" outlineLevel="1" collapsed="false">
      <c r="B176" s="38" t="n">
        <v>169</v>
      </c>
      <c r="C176" s="39" t="s">
        <v>29</v>
      </c>
      <c r="D176" s="40" t="n">
        <v>204</v>
      </c>
      <c r="E176" s="41" t="n">
        <v>3497</v>
      </c>
      <c r="F176" s="41" t="s">
        <v>532</v>
      </c>
      <c r="G176" s="41" t="s">
        <v>448</v>
      </c>
      <c r="H176" s="41" t="s">
        <v>76</v>
      </c>
      <c r="I176" s="41" t="s">
        <v>77</v>
      </c>
      <c r="J176" s="41" t="s">
        <v>533</v>
      </c>
      <c r="K176" s="41" t="s">
        <v>441</v>
      </c>
      <c r="L176" s="59" t="s">
        <v>538</v>
      </c>
      <c r="M176" s="41" t="s">
        <v>386</v>
      </c>
      <c r="N176" s="41" t="s">
        <v>539</v>
      </c>
      <c r="O176" s="40" t="s">
        <v>21</v>
      </c>
      <c r="P176" s="41" t="n">
        <v>60</v>
      </c>
      <c r="Q176" s="41"/>
      <c r="R176" s="40"/>
      <c r="S176" s="40" t="n">
        <v>896.99</v>
      </c>
      <c r="T176" s="43"/>
    </row>
    <row r="177" s="37" customFormat="true" ht="63.75" hidden="false" customHeight="false" outlineLevel="1" collapsed="false">
      <c r="B177" s="38" t="n">
        <v>170</v>
      </c>
      <c r="C177" s="39" t="s">
        <v>29</v>
      </c>
      <c r="D177" s="40" t="n">
        <v>204</v>
      </c>
      <c r="E177" s="41" t="n">
        <v>3498</v>
      </c>
      <c r="F177" s="41" t="s">
        <v>532</v>
      </c>
      <c r="G177" s="41" t="s">
        <v>448</v>
      </c>
      <c r="H177" s="41" t="s">
        <v>76</v>
      </c>
      <c r="I177" s="41" t="s">
        <v>77</v>
      </c>
      <c r="J177" s="41" t="s">
        <v>533</v>
      </c>
      <c r="K177" s="41" t="s">
        <v>441</v>
      </c>
      <c r="L177" s="41" t="s">
        <v>540</v>
      </c>
      <c r="M177" s="41" t="s">
        <v>386</v>
      </c>
      <c r="N177" s="41" t="s">
        <v>541</v>
      </c>
      <c r="O177" s="40" t="s">
        <v>21</v>
      </c>
      <c r="P177" s="41" t="n">
        <v>80</v>
      </c>
      <c r="Q177" s="41"/>
      <c r="R177" s="40"/>
      <c r="S177" s="40" t="n">
        <v>615.98</v>
      </c>
      <c r="T177" s="43"/>
    </row>
    <row r="178" s="37" customFormat="true" ht="25.5" hidden="false" customHeight="false" outlineLevel="1" collapsed="false">
      <c r="B178" s="38" t="n">
        <v>171</v>
      </c>
      <c r="C178" s="39" t="s">
        <v>29</v>
      </c>
      <c r="D178" s="40" t="n">
        <v>204</v>
      </c>
      <c r="E178" s="41" t="n">
        <v>810</v>
      </c>
      <c r="F178" s="41" t="s">
        <v>542</v>
      </c>
      <c r="G178" s="41" t="s">
        <v>543</v>
      </c>
      <c r="H178" s="41" t="s">
        <v>82</v>
      </c>
      <c r="I178" s="41" t="s">
        <v>83</v>
      </c>
      <c r="J178" s="41" t="s">
        <v>544</v>
      </c>
      <c r="K178" s="41" t="s">
        <v>399</v>
      </c>
      <c r="L178" s="41" t="s">
        <v>545</v>
      </c>
      <c r="M178" s="41" t="s">
        <v>112</v>
      </c>
      <c r="N178" s="41"/>
      <c r="O178" s="40"/>
      <c r="P178" s="41"/>
      <c r="Q178" s="41"/>
      <c r="R178" s="40"/>
      <c r="S178" s="40" t="n">
        <v>92.73</v>
      </c>
      <c r="T178" s="43"/>
    </row>
    <row r="179" s="37" customFormat="true" ht="25.5" hidden="false" customHeight="false" outlineLevel="1" collapsed="false">
      <c r="B179" s="38" t="n">
        <v>172</v>
      </c>
      <c r="C179" s="39" t="s">
        <v>29</v>
      </c>
      <c r="D179" s="40" t="n">
        <v>204</v>
      </c>
      <c r="E179" s="41" t="n">
        <v>811</v>
      </c>
      <c r="F179" s="41" t="s">
        <v>542</v>
      </c>
      <c r="G179" s="41" t="s">
        <v>546</v>
      </c>
      <c r="H179" s="41" t="s">
        <v>82</v>
      </c>
      <c r="I179" s="41" t="s">
        <v>83</v>
      </c>
      <c r="J179" s="41" t="s">
        <v>544</v>
      </c>
      <c r="K179" s="41" t="s">
        <v>399</v>
      </c>
      <c r="L179" s="41" t="s">
        <v>545</v>
      </c>
      <c r="M179" s="41" t="s">
        <v>112</v>
      </c>
      <c r="N179" s="41"/>
      <c r="O179" s="40"/>
      <c r="P179" s="41"/>
      <c r="Q179" s="41"/>
      <c r="R179" s="40"/>
      <c r="S179" s="40" t="n">
        <v>162.1</v>
      </c>
      <c r="T179" s="43"/>
    </row>
    <row r="180" s="37" customFormat="true" ht="25.5" hidden="false" customHeight="false" outlineLevel="1" collapsed="false">
      <c r="B180" s="38" t="n">
        <v>173</v>
      </c>
      <c r="C180" s="39" t="s">
        <v>29</v>
      </c>
      <c r="D180" s="40" t="n">
        <v>204</v>
      </c>
      <c r="E180" s="41" t="n">
        <v>850</v>
      </c>
      <c r="F180" s="41" t="s">
        <v>547</v>
      </c>
      <c r="G180" s="41" t="s">
        <v>543</v>
      </c>
      <c r="H180" s="41" t="s">
        <v>82</v>
      </c>
      <c r="I180" s="41" t="s">
        <v>83</v>
      </c>
      <c r="J180" s="41" t="s">
        <v>544</v>
      </c>
      <c r="K180" s="41" t="s">
        <v>399</v>
      </c>
      <c r="L180" s="41" t="s">
        <v>545</v>
      </c>
      <c r="M180" s="41" t="s">
        <v>112</v>
      </c>
      <c r="N180" s="41"/>
      <c r="O180" s="40"/>
      <c r="P180" s="41"/>
      <c r="Q180" s="41"/>
      <c r="R180" s="40"/>
      <c r="S180" s="40" t="n">
        <v>20.56</v>
      </c>
      <c r="T180" s="43"/>
    </row>
    <row r="181" s="37" customFormat="true" ht="38.25" hidden="false" customHeight="false" outlineLevel="1" collapsed="false">
      <c r="B181" s="38" t="n">
        <v>174</v>
      </c>
      <c r="C181" s="39" t="s">
        <v>29</v>
      </c>
      <c r="D181" s="40" t="n">
        <v>204</v>
      </c>
      <c r="E181" s="41" t="n">
        <v>1660</v>
      </c>
      <c r="F181" s="41" t="s">
        <v>548</v>
      </c>
      <c r="G181" s="41" t="s">
        <v>75</v>
      </c>
      <c r="H181" s="41" t="s">
        <v>82</v>
      </c>
      <c r="I181" s="41" t="s">
        <v>83</v>
      </c>
      <c r="J181" s="41" t="s">
        <v>549</v>
      </c>
      <c r="K181" s="41" t="s">
        <v>376</v>
      </c>
      <c r="L181" s="41" t="s">
        <v>550</v>
      </c>
      <c r="M181" s="41" t="s">
        <v>112</v>
      </c>
      <c r="N181" s="41" t="s">
        <v>551</v>
      </c>
      <c r="O181" s="40" t="s">
        <v>25</v>
      </c>
      <c r="P181" s="41"/>
      <c r="Q181" s="41"/>
      <c r="R181" s="40"/>
      <c r="S181" s="40" t="n">
        <v>217.86</v>
      </c>
      <c r="T181" s="43"/>
    </row>
    <row r="182" s="37" customFormat="true" ht="25.5" hidden="false" customHeight="false" outlineLevel="1" collapsed="false">
      <c r="B182" s="38" t="n">
        <v>175</v>
      </c>
      <c r="C182" s="39" t="s">
        <v>29</v>
      </c>
      <c r="D182" s="40" t="n">
        <v>204</v>
      </c>
      <c r="E182" s="41" t="n">
        <v>3315</v>
      </c>
      <c r="F182" s="41" t="s">
        <v>552</v>
      </c>
      <c r="G182" s="41" t="s">
        <v>553</v>
      </c>
      <c r="H182" s="41" t="s">
        <v>82</v>
      </c>
      <c r="I182" s="41" t="s">
        <v>83</v>
      </c>
      <c r="J182" s="41" t="s">
        <v>554</v>
      </c>
      <c r="K182" s="41" t="s">
        <v>384</v>
      </c>
      <c r="L182" s="41" t="s">
        <v>555</v>
      </c>
      <c r="M182" s="41" t="s">
        <v>386</v>
      </c>
      <c r="N182" s="41" t="s">
        <v>556</v>
      </c>
      <c r="O182" s="40" t="s">
        <v>21</v>
      </c>
      <c r="P182" s="41" t="n">
        <v>125</v>
      </c>
      <c r="Q182" s="41"/>
      <c r="R182" s="40"/>
      <c r="S182" s="40" t="n">
        <v>683.74</v>
      </c>
      <c r="T182" s="43"/>
    </row>
    <row r="183" s="37" customFormat="true" ht="12.75" hidden="false" customHeight="false" outlineLevel="1" collapsed="false">
      <c r="B183" s="38" t="n">
        <v>176</v>
      </c>
      <c r="C183" s="39" t="s">
        <v>29</v>
      </c>
      <c r="D183" s="40" t="n">
        <v>204</v>
      </c>
      <c r="E183" s="41" t="n">
        <v>3316</v>
      </c>
      <c r="F183" s="41" t="s">
        <v>552</v>
      </c>
      <c r="G183" s="41" t="s">
        <v>557</v>
      </c>
      <c r="H183" s="41" t="s">
        <v>82</v>
      </c>
      <c r="I183" s="41" t="s">
        <v>83</v>
      </c>
      <c r="J183" s="41" t="s">
        <v>558</v>
      </c>
      <c r="K183" s="41" t="s">
        <v>384</v>
      </c>
      <c r="L183" s="41" t="s">
        <v>559</v>
      </c>
      <c r="M183" s="41" t="s">
        <v>386</v>
      </c>
      <c r="N183" s="41" t="s">
        <v>560</v>
      </c>
      <c r="O183" s="40" t="s">
        <v>21</v>
      </c>
      <c r="P183" s="41" t="n">
        <v>200</v>
      </c>
      <c r="Q183" s="41"/>
      <c r="R183" s="40"/>
      <c r="S183" s="40" t="n">
        <v>390.86</v>
      </c>
      <c r="T183" s="43"/>
    </row>
    <row r="184" s="37" customFormat="true" ht="25.5" hidden="false" customHeight="false" outlineLevel="1" collapsed="false">
      <c r="B184" s="38" t="n">
        <v>177</v>
      </c>
      <c r="C184" s="39" t="s">
        <v>29</v>
      </c>
      <c r="D184" s="40" t="n">
        <v>204</v>
      </c>
      <c r="E184" s="41" t="n">
        <v>3338</v>
      </c>
      <c r="F184" s="41" t="s">
        <v>552</v>
      </c>
      <c r="G184" s="41" t="s">
        <v>561</v>
      </c>
      <c r="H184" s="41" t="s">
        <v>82</v>
      </c>
      <c r="I184" s="41" t="s">
        <v>83</v>
      </c>
      <c r="J184" s="41" t="s">
        <v>562</v>
      </c>
      <c r="K184" s="41" t="s">
        <v>384</v>
      </c>
      <c r="L184" s="41" t="s">
        <v>563</v>
      </c>
      <c r="M184" s="41" t="s">
        <v>411</v>
      </c>
      <c r="N184" s="41" t="s">
        <v>564</v>
      </c>
      <c r="O184" s="40" t="s">
        <v>21</v>
      </c>
      <c r="P184" s="41" t="s">
        <v>565</v>
      </c>
      <c r="Q184" s="41" t="s">
        <v>566</v>
      </c>
      <c r="R184" s="40"/>
      <c r="S184" s="40" t="n">
        <v>1964.06</v>
      </c>
      <c r="T184" s="43"/>
    </row>
    <row r="185" s="37" customFormat="true" ht="25.5" hidden="false" customHeight="false" outlineLevel="1" collapsed="false">
      <c r="B185" s="38" t="n">
        <v>178</v>
      </c>
      <c r="C185" s="39" t="s">
        <v>29</v>
      </c>
      <c r="D185" s="40" t="n">
        <v>204</v>
      </c>
      <c r="E185" s="41" t="n">
        <v>3500</v>
      </c>
      <c r="F185" s="41" t="s">
        <v>567</v>
      </c>
      <c r="G185" s="41" t="s">
        <v>568</v>
      </c>
      <c r="H185" s="41" t="s">
        <v>82</v>
      </c>
      <c r="I185" s="41" t="s">
        <v>83</v>
      </c>
      <c r="J185" s="41" t="s">
        <v>569</v>
      </c>
      <c r="K185" s="41" t="s">
        <v>441</v>
      </c>
      <c r="L185" s="41" t="s">
        <v>570</v>
      </c>
      <c r="M185" s="41" t="s">
        <v>386</v>
      </c>
      <c r="N185" s="41" t="s">
        <v>571</v>
      </c>
      <c r="O185" s="40" t="s">
        <v>21</v>
      </c>
      <c r="P185" s="41" t="n">
        <v>200</v>
      </c>
      <c r="Q185" s="41"/>
      <c r="R185" s="40"/>
      <c r="S185" s="40" t="n">
        <v>270.32</v>
      </c>
      <c r="T185" s="43"/>
    </row>
    <row r="186" s="37" customFormat="true" ht="102" hidden="false" customHeight="false" outlineLevel="1" collapsed="false">
      <c r="B186" s="38" t="n">
        <v>179</v>
      </c>
      <c r="C186" s="39" t="s">
        <v>29</v>
      </c>
      <c r="D186" s="40" t="n">
        <v>204</v>
      </c>
      <c r="E186" s="41" t="n">
        <v>3581</v>
      </c>
      <c r="F186" s="41" t="s">
        <v>572</v>
      </c>
      <c r="G186" s="41" t="s">
        <v>573</v>
      </c>
      <c r="H186" s="41" t="s">
        <v>82</v>
      </c>
      <c r="I186" s="41" t="s">
        <v>83</v>
      </c>
      <c r="J186" s="41" t="s">
        <v>569</v>
      </c>
      <c r="K186" s="41" t="s">
        <v>441</v>
      </c>
      <c r="L186" s="41" t="s">
        <v>574</v>
      </c>
      <c r="M186" s="41" t="s">
        <v>386</v>
      </c>
      <c r="N186" s="41" t="s">
        <v>575</v>
      </c>
      <c r="O186" s="40" t="s">
        <v>21</v>
      </c>
      <c r="P186" s="41" t="n">
        <v>80</v>
      </c>
      <c r="Q186" s="41"/>
      <c r="R186" s="40"/>
      <c r="S186" s="40" t="n">
        <v>394.78</v>
      </c>
      <c r="T186" s="43"/>
    </row>
    <row r="187" s="37" customFormat="true" ht="114.75" hidden="false" customHeight="false" outlineLevel="1" collapsed="false">
      <c r="B187" s="38" t="n">
        <v>180</v>
      </c>
      <c r="C187" s="39" t="s">
        <v>29</v>
      </c>
      <c r="D187" s="40" t="n">
        <v>204</v>
      </c>
      <c r="E187" s="41" t="n">
        <v>3582</v>
      </c>
      <c r="F187" s="41" t="s">
        <v>576</v>
      </c>
      <c r="G187" s="41" t="s">
        <v>543</v>
      </c>
      <c r="H187" s="41" t="s">
        <v>82</v>
      </c>
      <c r="I187" s="41" t="s">
        <v>83</v>
      </c>
      <c r="J187" s="41" t="s">
        <v>569</v>
      </c>
      <c r="K187" s="41" t="s">
        <v>441</v>
      </c>
      <c r="L187" s="41" t="s">
        <v>577</v>
      </c>
      <c r="M187" s="41" t="s">
        <v>386</v>
      </c>
      <c r="N187" s="41" t="s">
        <v>578</v>
      </c>
      <c r="O187" s="40" t="s">
        <v>21</v>
      </c>
      <c r="P187" s="41" t="n">
        <v>60</v>
      </c>
      <c r="Q187" s="41"/>
      <c r="R187" s="40"/>
      <c r="S187" s="40" t="n">
        <v>727.25</v>
      </c>
      <c r="T187" s="43"/>
    </row>
    <row r="188" s="37" customFormat="true" ht="38.25" hidden="false" customHeight="false" outlineLevel="1" collapsed="false">
      <c r="B188" s="38" t="n">
        <v>181</v>
      </c>
      <c r="C188" s="39" t="s">
        <v>29</v>
      </c>
      <c r="D188" s="40" t="n">
        <v>204</v>
      </c>
      <c r="E188" s="41" t="n">
        <v>3583</v>
      </c>
      <c r="F188" s="41" t="s">
        <v>579</v>
      </c>
      <c r="G188" s="41" t="s">
        <v>543</v>
      </c>
      <c r="H188" s="41" t="s">
        <v>82</v>
      </c>
      <c r="I188" s="41" t="s">
        <v>83</v>
      </c>
      <c r="J188" s="41" t="s">
        <v>569</v>
      </c>
      <c r="K188" s="41" t="s">
        <v>441</v>
      </c>
      <c r="L188" s="41" t="s">
        <v>580</v>
      </c>
      <c r="M188" s="41" t="s">
        <v>386</v>
      </c>
      <c r="N188" s="41" t="s">
        <v>581</v>
      </c>
      <c r="O188" s="40" t="s">
        <v>21</v>
      </c>
      <c r="P188" s="41" t="n">
        <v>100</v>
      </c>
      <c r="Q188" s="41"/>
      <c r="R188" s="40"/>
      <c r="S188" s="40" t="n">
        <v>159.93</v>
      </c>
      <c r="T188" s="43"/>
    </row>
    <row r="189" s="37" customFormat="true" ht="25.5" hidden="false" customHeight="false" outlineLevel="1" collapsed="false">
      <c r="B189" s="38" t="n">
        <v>182</v>
      </c>
      <c r="C189" s="39" t="s">
        <v>29</v>
      </c>
      <c r="D189" s="40" t="n">
        <v>204</v>
      </c>
      <c r="E189" s="41" t="n">
        <v>807</v>
      </c>
      <c r="F189" s="41" t="s">
        <v>582</v>
      </c>
      <c r="G189" s="41" t="s">
        <v>451</v>
      </c>
      <c r="H189" s="41" t="s">
        <v>88</v>
      </c>
      <c r="I189" s="41" t="s">
        <v>89</v>
      </c>
      <c r="J189" s="41" t="s">
        <v>583</v>
      </c>
      <c r="K189" s="41" t="s">
        <v>399</v>
      </c>
      <c r="L189" s="41" t="s">
        <v>236</v>
      </c>
      <c r="M189" s="41" t="s">
        <v>112</v>
      </c>
      <c r="N189" s="41"/>
      <c r="O189" s="40"/>
      <c r="P189" s="41"/>
      <c r="Q189" s="41"/>
      <c r="R189" s="40"/>
      <c r="S189" s="40" t="n">
        <v>12.2</v>
      </c>
      <c r="T189" s="43"/>
    </row>
    <row r="190" s="37" customFormat="true" ht="25.5" hidden="false" customHeight="false" outlineLevel="1" collapsed="false">
      <c r="B190" s="38" t="n">
        <v>183</v>
      </c>
      <c r="C190" s="39" t="s">
        <v>29</v>
      </c>
      <c r="D190" s="40" t="n">
        <v>204</v>
      </c>
      <c r="E190" s="41" t="n">
        <v>808</v>
      </c>
      <c r="F190" s="41" t="s">
        <v>582</v>
      </c>
      <c r="G190" s="41" t="s">
        <v>451</v>
      </c>
      <c r="H190" s="41" t="s">
        <v>88</v>
      </c>
      <c r="I190" s="41" t="s">
        <v>89</v>
      </c>
      <c r="J190" s="41" t="s">
        <v>583</v>
      </c>
      <c r="K190" s="41" t="s">
        <v>399</v>
      </c>
      <c r="L190" s="41" t="s">
        <v>236</v>
      </c>
      <c r="M190" s="41" t="s">
        <v>112</v>
      </c>
      <c r="N190" s="41"/>
      <c r="O190" s="40"/>
      <c r="P190" s="41"/>
      <c r="Q190" s="41"/>
      <c r="R190" s="40"/>
      <c r="S190" s="40" t="n">
        <v>5.15</v>
      </c>
      <c r="T190" s="43"/>
    </row>
    <row r="191" s="37" customFormat="true" ht="25.5" hidden="false" customHeight="false" outlineLevel="1" collapsed="false">
      <c r="B191" s="38" t="n">
        <v>184</v>
      </c>
      <c r="C191" s="39" t="s">
        <v>29</v>
      </c>
      <c r="D191" s="40" t="n">
        <v>204</v>
      </c>
      <c r="E191" s="41" t="n">
        <v>809</v>
      </c>
      <c r="F191" s="41" t="s">
        <v>582</v>
      </c>
      <c r="G191" s="41" t="s">
        <v>451</v>
      </c>
      <c r="H191" s="41" t="s">
        <v>88</v>
      </c>
      <c r="I191" s="41" t="s">
        <v>89</v>
      </c>
      <c r="J191" s="41" t="s">
        <v>583</v>
      </c>
      <c r="K191" s="41" t="s">
        <v>399</v>
      </c>
      <c r="L191" s="41" t="s">
        <v>236</v>
      </c>
      <c r="M191" s="41" t="s">
        <v>112</v>
      </c>
      <c r="N191" s="41"/>
      <c r="O191" s="40"/>
      <c r="P191" s="41"/>
      <c r="Q191" s="41"/>
      <c r="R191" s="40"/>
      <c r="S191" s="40" t="n">
        <v>12.6</v>
      </c>
      <c r="T191" s="43"/>
    </row>
    <row r="192" s="37" customFormat="true" ht="25.5" hidden="false" customHeight="false" outlineLevel="1" collapsed="false">
      <c r="B192" s="38" t="n">
        <v>185</v>
      </c>
      <c r="C192" s="39" t="s">
        <v>29</v>
      </c>
      <c r="D192" s="40" t="n">
        <v>204</v>
      </c>
      <c r="E192" s="41" t="n">
        <v>851</v>
      </c>
      <c r="F192" s="41" t="s">
        <v>584</v>
      </c>
      <c r="G192" s="41" t="s">
        <v>585</v>
      </c>
      <c r="H192" s="41" t="s">
        <v>88</v>
      </c>
      <c r="I192" s="41" t="s">
        <v>89</v>
      </c>
      <c r="J192" s="41" t="s">
        <v>583</v>
      </c>
      <c r="K192" s="41" t="s">
        <v>399</v>
      </c>
      <c r="L192" s="41" t="s">
        <v>236</v>
      </c>
      <c r="M192" s="41" t="s">
        <v>112</v>
      </c>
      <c r="N192" s="41"/>
      <c r="O192" s="40"/>
      <c r="P192" s="41"/>
      <c r="Q192" s="41"/>
      <c r="R192" s="40"/>
      <c r="S192" s="40" t="n">
        <v>55.23</v>
      </c>
      <c r="T192" s="43"/>
    </row>
    <row r="193" s="37" customFormat="true" ht="25.5" hidden="false" customHeight="false" outlineLevel="1" collapsed="false">
      <c r="B193" s="38" t="n">
        <v>186</v>
      </c>
      <c r="C193" s="39" t="s">
        <v>29</v>
      </c>
      <c r="D193" s="40" t="n">
        <v>204</v>
      </c>
      <c r="E193" s="41" t="n">
        <v>852</v>
      </c>
      <c r="F193" s="41" t="s">
        <v>584</v>
      </c>
      <c r="G193" s="41" t="s">
        <v>585</v>
      </c>
      <c r="H193" s="41" t="s">
        <v>88</v>
      </c>
      <c r="I193" s="41" t="s">
        <v>89</v>
      </c>
      <c r="J193" s="41" t="s">
        <v>583</v>
      </c>
      <c r="K193" s="41" t="s">
        <v>399</v>
      </c>
      <c r="L193" s="41" t="s">
        <v>236</v>
      </c>
      <c r="M193" s="41" t="s">
        <v>112</v>
      </c>
      <c r="N193" s="41"/>
      <c r="O193" s="40"/>
      <c r="P193" s="41"/>
      <c r="Q193" s="41"/>
      <c r="R193" s="40"/>
      <c r="S193" s="40" t="n">
        <v>55.23</v>
      </c>
      <c r="T193" s="43"/>
    </row>
    <row r="194" s="37" customFormat="true" ht="25.5" hidden="false" customHeight="false" outlineLevel="1" collapsed="false">
      <c r="B194" s="38" t="n">
        <v>187</v>
      </c>
      <c r="C194" s="39" t="s">
        <v>29</v>
      </c>
      <c r="D194" s="40" t="n">
        <v>204</v>
      </c>
      <c r="E194" s="41" t="n">
        <v>1673</v>
      </c>
      <c r="F194" s="41" t="s">
        <v>586</v>
      </c>
      <c r="G194" s="41" t="s">
        <v>394</v>
      </c>
      <c r="H194" s="41" t="s">
        <v>88</v>
      </c>
      <c r="I194" s="41" t="s">
        <v>89</v>
      </c>
      <c r="J194" s="41" t="s">
        <v>587</v>
      </c>
      <c r="K194" s="41" t="s">
        <v>376</v>
      </c>
      <c r="L194" s="41" t="s">
        <v>588</v>
      </c>
      <c r="M194" s="41" t="s">
        <v>112</v>
      </c>
      <c r="N194" s="41" t="s">
        <v>589</v>
      </c>
      <c r="O194" s="40" t="s">
        <v>25</v>
      </c>
      <c r="P194" s="41"/>
      <c r="Q194" s="41"/>
      <c r="R194" s="40"/>
      <c r="S194" s="40" t="n">
        <v>79.6</v>
      </c>
      <c r="T194" s="43"/>
    </row>
    <row r="195" s="37" customFormat="true" ht="38.25" hidden="false" customHeight="false" outlineLevel="1" collapsed="false">
      <c r="B195" s="38" t="n">
        <v>188</v>
      </c>
      <c r="C195" s="39" t="s">
        <v>29</v>
      </c>
      <c r="D195" s="40" t="n">
        <v>204</v>
      </c>
      <c r="E195" s="41" t="n">
        <v>21852</v>
      </c>
      <c r="F195" s="41" t="s">
        <v>590</v>
      </c>
      <c r="G195" s="40" t="s">
        <v>591</v>
      </c>
      <c r="H195" s="41" t="s">
        <v>88</v>
      </c>
      <c r="I195" s="41" t="s">
        <v>89</v>
      </c>
      <c r="J195" s="41" t="s">
        <v>592</v>
      </c>
      <c r="K195" s="41" t="s">
        <v>593</v>
      </c>
      <c r="L195" s="41" t="s">
        <v>594</v>
      </c>
      <c r="M195" s="41" t="s">
        <v>112</v>
      </c>
      <c r="N195" s="41" t="s">
        <v>595</v>
      </c>
      <c r="O195" s="40" t="s">
        <v>25</v>
      </c>
      <c r="P195" s="41"/>
      <c r="Q195" s="41"/>
      <c r="R195" s="40"/>
      <c r="S195" s="40" t="n">
        <v>4786.58</v>
      </c>
      <c r="T195" s="43"/>
    </row>
    <row r="196" s="37" customFormat="true" ht="38.25" hidden="false" customHeight="false" outlineLevel="1" collapsed="false">
      <c r="B196" s="38" t="n">
        <v>189</v>
      </c>
      <c r="C196" s="39" t="s">
        <v>29</v>
      </c>
      <c r="D196" s="40" t="n">
        <v>204</v>
      </c>
      <c r="E196" s="41" t="n">
        <v>3306</v>
      </c>
      <c r="F196" s="41" t="s">
        <v>596</v>
      </c>
      <c r="G196" s="41" t="s">
        <v>394</v>
      </c>
      <c r="H196" s="41" t="s">
        <v>88</v>
      </c>
      <c r="I196" s="41" t="s">
        <v>89</v>
      </c>
      <c r="J196" s="41" t="s">
        <v>597</v>
      </c>
      <c r="K196" s="41" t="s">
        <v>384</v>
      </c>
      <c r="L196" s="41" t="s">
        <v>598</v>
      </c>
      <c r="M196" s="41" t="s">
        <v>411</v>
      </c>
      <c r="N196" s="41" t="s">
        <v>599</v>
      </c>
      <c r="O196" s="40" t="s">
        <v>21</v>
      </c>
      <c r="P196" s="41" t="s">
        <v>600</v>
      </c>
      <c r="Q196" s="41"/>
      <c r="R196" s="40"/>
      <c r="S196" s="40" t="n">
        <v>297.04</v>
      </c>
      <c r="T196" s="43"/>
    </row>
    <row r="197" s="37" customFormat="true" ht="25.5" hidden="false" customHeight="false" outlineLevel="1" collapsed="false">
      <c r="B197" s="38" t="n">
        <v>190</v>
      </c>
      <c r="C197" s="39" t="s">
        <v>29</v>
      </c>
      <c r="D197" s="40" t="n">
        <v>204</v>
      </c>
      <c r="E197" s="41" t="n">
        <v>3307</v>
      </c>
      <c r="F197" s="41" t="s">
        <v>596</v>
      </c>
      <c r="G197" s="41" t="s">
        <v>601</v>
      </c>
      <c r="H197" s="41" t="s">
        <v>88</v>
      </c>
      <c r="I197" s="41" t="s">
        <v>89</v>
      </c>
      <c r="J197" s="41" t="s">
        <v>602</v>
      </c>
      <c r="K197" s="41" t="s">
        <v>384</v>
      </c>
      <c r="L197" s="41" t="s">
        <v>603</v>
      </c>
      <c r="M197" s="41" t="s">
        <v>386</v>
      </c>
      <c r="N197" s="41" t="s">
        <v>604</v>
      </c>
      <c r="O197" s="40" t="s">
        <v>21</v>
      </c>
      <c r="P197" s="41" t="n">
        <v>150</v>
      </c>
      <c r="Q197" s="41"/>
      <c r="R197" s="40"/>
      <c r="S197" s="40" t="n">
        <v>17.68</v>
      </c>
      <c r="T197" s="43"/>
    </row>
    <row r="198" s="37" customFormat="true" ht="25.5" hidden="false" customHeight="false" outlineLevel="1" collapsed="false">
      <c r="B198" s="38" t="n">
        <v>191</v>
      </c>
      <c r="C198" s="39" t="s">
        <v>29</v>
      </c>
      <c r="D198" s="40" t="n">
        <v>204</v>
      </c>
      <c r="E198" s="41" t="n">
        <v>3479</v>
      </c>
      <c r="F198" s="41" t="s">
        <v>605</v>
      </c>
      <c r="G198" s="41" t="s">
        <v>451</v>
      </c>
      <c r="H198" s="41" t="s">
        <v>88</v>
      </c>
      <c r="I198" s="41" t="s">
        <v>89</v>
      </c>
      <c r="J198" s="41" t="s">
        <v>606</v>
      </c>
      <c r="K198" s="41" t="s">
        <v>441</v>
      </c>
      <c r="L198" s="41" t="s">
        <v>607</v>
      </c>
      <c r="M198" s="41" t="s">
        <v>386</v>
      </c>
      <c r="N198" s="41" t="s">
        <v>608</v>
      </c>
      <c r="O198" s="40" t="s">
        <v>21</v>
      </c>
      <c r="P198" s="41" t="n">
        <v>150</v>
      </c>
      <c r="Q198" s="41"/>
      <c r="R198" s="40"/>
      <c r="S198" s="40" t="n">
        <v>44.29</v>
      </c>
      <c r="T198" s="43"/>
    </row>
    <row r="199" s="37" customFormat="true" ht="25.5" hidden="false" customHeight="false" outlineLevel="1" collapsed="false">
      <c r="B199" s="38" t="n">
        <v>192</v>
      </c>
      <c r="C199" s="39" t="s">
        <v>29</v>
      </c>
      <c r="D199" s="40" t="n">
        <v>204</v>
      </c>
      <c r="E199" s="41" t="n">
        <v>3480</v>
      </c>
      <c r="F199" s="41" t="s">
        <v>605</v>
      </c>
      <c r="G199" s="41" t="s">
        <v>601</v>
      </c>
      <c r="H199" s="41" t="s">
        <v>88</v>
      </c>
      <c r="I199" s="41" t="s">
        <v>89</v>
      </c>
      <c r="J199" s="41" t="s">
        <v>606</v>
      </c>
      <c r="K199" s="41" t="s">
        <v>441</v>
      </c>
      <c r="L199" s="41" t="s">
        <v>609</v>
      </c>
      <c r="M199" s="41" t="s">
        <v>386</v>
      </c>
      <c r="N199" s="41" t="s">
        <v>610</v>
      </c>
      <c r="O199" s="40" t="s">
        <v>21</v>
      </c>
      <c r="P199" s="41" t="n">
        <v>125</v>
      </c>
      <c r="Q199" s="41"/>
      <c r="R199" s="40"/>
      <c r="S199" s="40" t="n">
        <v>32.01</v>
      </c>
      <c r="T199" s="43"/>
    </row>
    <row r="200" s="37" customFormat="true" ht="25.5" hidden="false" customHeight="false" outlineLevel="1" collapsed="false">
      <c r="B200" s="38" t="n">
        <v>193</v>
      </c>
      <c r="C200" s="39" t="s">
        <v>29</v>
      </c>
      <c r="D200" s="40" t="n">
        <v>204</v>
      </c>
      <c r="E200" s="41" t="n">
        <v>3481</v>
      </c>
      <c r="F200" s="41" t="s">
        <v>605</v>
      </c>
      <c r="G200" s="41" t="s">
        <v>611</v>
      </c>
      <c r="H200" s="41" t="s">
        <v>88</v>
      </c>
      <c r="I200" s="41" t="s">
        <v>89</v>
      </c>
      <c r="J200" s="41" t="s">
        <v>606</v>
      </c>
      <c r="K200" s="41" t="s">
        <v>441</v>
      </c>
      <c r="L200" s="41" t="s">
        <v>612</v>
      </c>
      <c r="M200" s="41" t="s">
        <v>386</v>
      </c>
      <c r="N200" s="41" t="s">
        <v>613</v>
      </c>
      <c r="O200" s="40" t="s">
        <v>21</v>
      </c>
      <c r="P200" s="41" t="n">
        <v>100</v>
      </c>
      <c r="Q200" s="41"/>
      <c r="R200" s="40"/>
      <c r="S200" s="40" t="n">
        <v>17.67</v>
      </c>
      <c r="T200" s="43"/>
    </row>
    <row r="201" s="37" customFormat="true" ht="127.5" hidden="false" customHeight="false" outlineLevel="1" collapsed="false">
      <c r="B201" s="38" t="n">
        <v>194</v>
      </c>
      <c r="C201" s="39" t="s">
        <v>29</v>
      </c>
      <c r="D201" s="40" t="n">
        <v>204</v>
      </c>
      <c r="E201" s="41" t="n">
        <v>3482</v>
      </c>
      <c r="F201" s="41" t="s">
        <v>605</v>
      </c>
      <c r="G201" s="41" t="s">
        <v>394</v>
      </c>
      <c r="H201" s="41" t="s">
        <v>88</v>
      </c>
      <c r="I201" s="41" t="s">
        <v>89</v>
      </c>
      <c r="J201" s="41" t="s">
        <v>606</v>
      </c>
      <c r="K201" s="41" t="s">
        <v>441</v>
      </c>
      <c r="L201" s="59" t="s">
        <v>614</v>
      </c>
      <c r="M201" s="41" t="s">
        <v>386</v>
      </c>
      <c r="N201" s="41" t="s">
        <v>615</v>
      </c>
      <c r="O201" s="40" t="s">
        <v>21</v>
      </c>
      <c r="P201" s="41" t="n">
        <v>60</v>
      </c>
      <c r="Q201" s="41"/>
      <c r="R201" s="40"/>
      <c r="S201" s="40" t="n">
        <v>327.65</v>
      </c>
      <c r="T201" s="43"/>
    </row>
    <row r="202" s="37" customFormat="true" ht="25.5" hidden="false" customHeight="false" outlineLevel="1" collapsed="false">
      <c r="B202" s="38" t="n">
        <v>195</v>
      </c>
      <c r="C202" s="39" t="s">
        <v>29</v>
      </c>
      <c r="D202" s="40" t="n">
        <v>204</v>
      </c>
      <c r="E202" s="41" t="n">
        <v>3483</v>
      </c>
      <c r="F202" s="41" t="s">
        <v>605</v>
      </c>
      <c r="G202" s="41" t="s">
        <v>417</v>
      </c>
      <c r="H202" s="41" t="s">
        <v>88</v>
      </c>
      <c r="I202" s="41" t="s">
        <v>89</v>
      </c>
      <c r="J202" s="41" t="s">
        <v>606</v>
      </c>
      <c r="K202" s="41" t="s">
        <v>441</v>
      </c>
      <c r="L202" s="41" t="s">
        <v>616</v>
      </c>
      <c r="M202" s="41" t="s">
        <v>386</v>
      </c>
      <c r="N202" s="41" t="s">
        <v>617</v>
      </c>
      <c r="O202" s="40" t="s">
        <v>21</v>
      </c>
      <c r="P202" s="41" t="n">
        <v>80</v>
      </c>
      <c r="Q202" s="41"/>
      <c r="R202" s="40"/>
      <c r="S202" s="40" t="n">
        <v>54.16</v>
      </c>
      <c r="T202" s="43"/>
    </row>
    <row r="203" s="37" customFormat="true" ht="63.75" hidden="false" customHeight="false" outlineLevel="1" collapsed="false">
      <c r="B203" s="38" t="n">
        <v>196</v>
      </c>
      <c r="C203" s="39" t="s">
        <v>29</v>
      </c>
      <c r="D203" s="40" t="n">
        <v>204</v>
      </c>
      <c r="E203" s="41" t="n">
        <v>3484</v>
      </c>
      <c r="F203" s="41" t="s">
        <v>605</v>
      </c>
      <c r="G203" s="41" t="s">
        <v>618</v>
      </c>
      <c r="H203" s="41" t="s">
        <v>88</v>
      </c>
      <c r="I203" s="41" t="s">
        <v>89</v>
      </c>
      <c r="J203" s="41" t="s">
        <v>606</v>
      </c>
      <c r="K203" s="41" t="s">
        <v>441</v>
      </c>
      <c r="L203" s="41" t="s">
        <v>619</v>
      </c>
      <c r="M203" s="41" t="s">
        <v>386</v>
      </c>
      <c r="N203" s="41" t="s">
        <v>620</v>
      </c>
      <c r="O203" s="40" t="s">
        <v>21</v>
      </c>
      <c r="P203" s="41" t="n">
        <v>80</v>
      </c>
      <c r="Q203" s="41"/>
      <c r="R203" s="40"/>
      <c r="S203" s="40" t="n">
        <v>785.9</v>
      </c>
      <c r="T203" s="43"/>
    </row>
    <row r="204" s="37" customFormat="true" ht="38.25" hidden="false" customHeight="false" outlineLevel="1" collapsed="false">
      <c r="B204" s="38" t="n">
        <v>197</v>
      </c>
      <c r="C204" s="39" t="s">
        <v>29</v>
      </c>
      <c r="D204" s="44" t="n">
        <v>204</v>
      </c>
      <c r="E204" s="41" t="n">
        <v>814</v>
      </c>
      <c r="F204" s="41" t="s">
        <v>621</v>
      </c>
      <c r="G204" s="41" t="s">
        <v>622</v>
      </c>
      <c r="H204" s="41" t="s">
        <v>94</v>
      </c>
      <c r="I204" s="41" t="s">
        <v>95</v>
      </c>
      <c r="J204" s="41" t="s">
        <v>623</v>
      </c>
      <c r="K204" s="41" t="s">
        <v>399</v>
      </c>
      <c r="L204" s="41" t="s">
        <v>624</v>
      </c>
      <c r="M204" s="41" t="s">
        <v>112</v>
      </c>
      <c r="N204" s="41"/>
      <c r="O204" s="44"/>
      <c r="P204" s="41"/>
      <c r="Q204" s="41" t="s">
        <v>404</v>
      </c>
      <c r="R204" s="44" t="n">
        <v>23.32</v>
      </c>
      <c r="S204" s="44"/>
      <c r="T204" s="43"/>
    </row>
    <row r="205" s="37" customFormat="true" ht="38.25" hidden="false" customHeight="false" outlineLevel="1" collapsed="false">
      <c r="B205" s="38" t="n">
        <v>198</v>
      </c>
      <c r="C205" s="39" t="s">
        <v>29</v>
      </c>
      <c r="D205" s="44" t="n">
        <v>204</v>
      </c>
      <c r="E205" s="41" t="n">
        <v>815</v>
      </c>
      <c r="F205" s="41" t="s">
        <v>621</v>
      </c>
      <c r="G205" s="41" t="s">
        <v>516</v>
      </c>
      <c r="H205" s="41" t="s">
        <v>94</v>
      </c>
      <c r="I205" s="41" t="s">
        <v>95</v>
      </c>
      <c r="J205" s="41" t="s">
        <v>623</v>
      </c>
      <c r="K205" s="41" t="s">
        <v>399</v>
      </c>
      <c r="L205" s="41" t="s">
        <v>624</v>
      </c>
      <c r="M205" s="41" t="s">
        <v>112</v>
      </c>
      <c r="N205" s="41"/>
      <c r="O205" s="44"/>
      <c r="P205" s="41"/>
      <c r="Q205" s="41" t="s">
        <v>404</v>
      </c>
      <c r="R205" s="44" t="n">
        <v>10.89</v>
      </c>
      <c r="S205" s="44"/>
      <c r="T205" s="43"/>
    </row>
    <row r="206" s="37" customFormat="true" ht="38.25" hidden="false" customHeight="false" outlineLevel="1" collapsed="false">
      <c r="B206" s="38" t="n">
        <v>199</v>
      </c>
      <c r="C206" s="39" t="s">
        <v>29</v>
      </c>
      <c r="D206" s="44" t="n">
        <v>204</v>
      </c>
      <c r="E206" s="41" t="n">
        <v>816</v>
      </c>
      <c r="F206" s="41" t="s">
        <v>621</v>
      </c>
      <c r="G206" s="41" t="s">
        <v>625</v>
      </c>
      <c r="H206" s="41" t="s">
        <v>94</v>
      </c>
      <c r="I206" s="41" t="s">
        <v>95</v>
      </c>
      <c r="J206" s="41" t="s">
        <v>623</v>
      </c>
      <c r="K206" s="41" t="s">
        <v>399</v>
      </c>
      <c r="L206" s="41" t="s">
        <v>624</v>
      </c>
      <c r="M206" s="41" t="s">
        <v>112</v>
      </c>
      <c r="N206" s="41"/>
      <c r="O206" s="44"/>
      <c r="P206" s="41"/>
      <c r="Q206" s="41"/>
      <c r="R206" s="44" t="n">
        <v>42.73</v>
      </c>
      <c r="S206" s="44"/>
      <c r="T206" s="43"/>
    </row>
    <row r="207" s="37" customFormat="true" ht="25.5" hidden="false" customHeight="false" outlineLevel="1" collapsed="false">
      <c r="B207" s="38" t="n">
        <v>200</v>
      </c>
      <c r="C207" s="39" t="s">
        <v>29</v>
      </c>
      <c r="D207" s="40" t="n">
        <v>204</v>
      </c>
      <c r="E207" s="41" t="n">
        <v>1670</v>
      </c>
      <c r="F207" s="41" t="s">
        <v>626</v>
      </c>
      <c r="G207" s="41" t="s">
        <v>627</v>
      </c>
      <c r="H207" s="41" t="s">
        <v>94</v>
      </c>
      <c r="I207" s="41" t="s">
        <v>95</v>
      </c>
      <c r="J207" s="41" t="s">
        <v>628</v>
      </c>
      <c r="K207" s="41" t="s">
        <v>629</v>
      </c>
      <c r="L207" s="41" t="s">
        <v>630</v>
      </c>
      <c r="M207" s="41" t="s">
        <v>112</v>
      </c>
      <c r="N207" s="41" t="s">
        <v>631</v>
      </c>
      <c r="O207" s="40" t="s">
        <v>25</v>
      </c>
      <c r="P207" s="41"/>
      <c r="Q207" s="41"/>
      <c r="R207" s="40"/>
      <c r="S207" s="40" t="n">
        <v>69.91</v>
      </c>
      <c r="T207" s="43"/>
    </row>
    <row r="208" s="37" customFormat="true" ht="38.25" hidden="false" customHeight="false" outlineLevel="1" collapsed="false">
      <c r="B208" s="38" t="n">
        <v>201</v>
      </c>
      <c r="C208" s="39" t="s">
        <v>29</v>
      </c>
      <c r="D208" s="44" t="n">
        <v>204</v>
      </c>
      <c r="E208" s="41" t="n">
        <v>1687</v>
      </c>
      <c r="F208" s="41" t="s">
        <v>632</v>
      </c>
      <c r="G208" s="41" t="s">
        <v>403</v>
      </c>
      <c r="H208" s="41" t="s">
        <v>94</v>
      </c>
      <c r="I208" s="41" t="s">
        <v>95</v>
      </c>
      <c r="J208" s="41" t="s">
        <v>623</v>
      </c>
      <c r="K208" s="41" t="s">
        <v>399</v>
      </c>
      <c r="L208" s="41" t="s">
        <v>624</v>
      </c>
      <c r="M208" s="41" t="s">
        <v>112</v>
      </c>
      <c r="N208" s="41"/>
      <c r="O208" s="44"/>
      <c r="P208" s="41"/>
      <c r="Q208" s="41"/>
      <c r="R208" s="44" t="n">
        <v>63.6199999999999</v>
      </c>
      <c r="S208" s="44"/>
      <c r="T208" s="43"/>
    </row>
    <row r="209" s="37" customFormat="true" ht="38.25" hidden="false" customHeight="false" outlineLevel="1" collapsed="false">
      <c r="B209" s="38" t="n">
        <v>202</v>
      </c>
      <c r="C209" s="39" t="s">
        <v>29</v>
      </c>
      <c r="D209" s="44" t="n">
        <v>204</v>
      </c>
      <c r="E209" s="41" t="n">
        <v>1688</v>
      </c>
      <c r="F209" s="41" t="s">
        <v>633</v>
      </c>
      <c r="G209" s="41" t="s">
        <v>403</v>
      </c>
      <c r="H209" s="41" t="s">
        <v>94</v>
      </c>
      <c r="I209" s="41" t="s">
        <v>95</v>
      </c>
      <c r="J209" s="41" t="s">
        <v>623</v>
      </c>
      <c r="K209" s="41" t="s">
        <v>399</v>
      </c>
      <c r="L209" s="41" t="s">
        <v>624</v>
      </c>
      <c r="M209" s="41" t="s">
        <v>112</v>
      </c>
      <c r="N209" s="41"/>
      <c r="O209" s="44"/>
      <c r="P209" s="41"/>
      <c r="Q209" s="41"/>
      <c r="R209" s="44" t="n">
        <v>1.29999999999995</v>
      </c>
      <c r="S209" s="44"/>
      <c r="T209" s="43"/>
    </row>
    <row r="210" s="37" customFormat="true" ht="25.5" hidden="false" customHeight="false" outlineLevel="1" collapsed="false">
      <c r="B210" s="48" t="n">
        <v>203</v>
      </c>
      <c r="C210" s="39" t="s">
        <v>29</v>
      </c>
      <c r="D210" s="49" t="n">
        <v>204</v>
      </c>
      <c r="E210" s="41" t="n">
        <v>3286</v>
      </c>
      <c r="F210" s="41" t="s">
        <v>634</v>
      </c>
      <c r="G210" s="41" t="s">
        <v>635</v>
      </c>
      <c r="H210" s="41" t="s">
        <v>94</v>
      </c>
      <c r="I210" s="41" t="s">
        <v>95</v>
      </c>
      <c r="J210" s="41" t="s">
        <v>636</v>
      </c>
      <c r="K210" s="41" t="s">
        <v>384</v>
      </c>
      <c r="L210" s="41" t="s">
        <v>637</v>
      </c>
      <c r="M210" s="41" t="s">
        <v>386</v>
      </c>
      <c r="N210" s="41" t="s">
        <v>638</v>
      </c>
      <c r="O210" s="49" t="s">
        <v>21</v>
      </c>
      <c r="P210" s="41" t="n">
        <v>125</v>
      </c>
      <c r="Q210" s="41"/>
      <c r="R210" s="49" t="n">
        <v>113.41</v>
      </c>
      <c r="S210" s="49"/>
      <c r="T210" s="43"/>
    </row>
    <row r="211" s="37" customFormat="true" ht="25.5" hidden="false" customHeight="false" outlineLevel="1" collapsed="false">
      <c r="B211" s="48" t="n">
        <v>204</v>
      </c>
      <c r="C211" s="39" t="s">
        <v>29</v>
      </c>
      <c r="D211" s="49" t="n">
        <v>204</v>
      </c>
      <c r="E211" s="41" t="n">
        <v>3287</v>
      </c>
      <c r="F211" s="41" t="s">
        <v>639</v>
      </c>
      <c r="G211" s="41" t="s">
        <v>640</v>
      </c>
      <c r="H211" s="41" t="s">
        <v>94</v>
      </c>
      <c r="I211" s="41" t="s">
        <v>95</v>
      </c>
      <c r="J211" s="41" t="s">
        <v>641</v>
      </c>
      <c r="K211" s="41" t="s">
        <v>384</v>
      </c>
      <c r="L211" s="41" t="s">
        <v>642</v>
      </c>
      <c r="M211" s="41" t="s">
        <v>386</v>
      </c>
      <c r="N211" s="41" t="s">
        <v>643</v>
      </c>
      <c r="O211" s="49" t="s">
        <v>21</v>
      </c>
      <c r="P211" s="41" t="n">
        <v>150</v>
      </c>
      <c r="Q211" s="41"/>
      <c r="R211" s="49" t="n">
        <v>90.55</v>
      </c>
      <c r="S211" s="49"/>
      <c r="T211" s="43"/>
    </row>
    <row r="212" s="37" customFormat="true" ht="25.5" hidden="false" customHeight="false" outlineLevel="1" collapsed="false">
      <c r="B212" s="48" t="n">
        <v>205</v>
      </c>
      <c r="C212" s="39" t="s">
        <v>29</v>
      </c>
      <c r="D212" s="49" t="n">
        <v>204</v>
      </c>
      <c r="E212" s="41" t="n">
        <v>3341</v>
      </c>
      <c r="F212" s="41" t="s">
        <v>644</v>
      </c>
      <c r="G212" s="41" t="s">
        <v>403</v>
      </c>
      <c r="H212" s="41" t="s">
        <v>94</v>
      </c>
      <c r="I212" s="41" t="s">
        <v>95</v>
      </c>
      <c r="J212" s="41" t="s">
        <v>645</v>
      </c>
      <c r="K212" s="41" t="s">
        <v>384</v>
      </c>
      <c r="L212" s="41" t="s">
        <v>646</v>
      </c>
      <c r="M212" s="41" t="s">
        <v>411</v>
      </c>
      <c r="N212" s="41" t="s">
        <v>647</v>
      </c>
      <c r="O212" s="49" t="s">
        <v>21</v>
      </c>
      <c r="P212" s="41" t="n">
        <v>133</v>
      </c>
      <c r="Q212" s="41"/>
      <c r="R212" s="49" t="n">
        <v>589.22</v>
      </c>
      <c r="S212" s="49"/>
      <c r="T212" s="43"/>
    </row>
    <row r="213" s="37" customFormat="true" ht="38.25" hidden="false" customHeight="false" outlineLevel="1" collapsed="false">
      <c r="B213" s="38" t="n">
        <v>206</v>
      </c>
      <c r="C213" s="39" t="s">
        <v>29</v>
      </c>
      <c r="D213" s="40" t="n">
        <v>204</v>
      </c>
      <c r="E213" s="41" t="n">
        <v>3514</v>
      </c>
      <c r="F213" s="41" t="s">
        <v>648</v>
      </c>
      <c r="G213" s="41" t="s">
        <v>649</v>
      </c>
      <c r="H213" s="41" t="s">
        <v>94</v>
      </c>
      <c r="I213" s="41" t="s">
        <v>95</v>
      </c>
      <c r="J213" s="41" t="s">
        <v>650</v>
      </c>
      <c r="K213" s="41" t="s">
        <v>441</v>
      </c>
      <c r="L213" s="41" t="s">
        <v>651</v>
      </c>
      <c r="M213" s="41" t="s">
        <v>386</v>
      </c>
      <c r="N213" s="41" t="s">
        <v>652</v>
      </c>
      <c r="O213" s="40" t="s">
        <v>21</v>
      </c>
      <c r="P213" s="41" t="n">
        <v>150</v>
      </c>
      <c r="Q213" s="41"/>
      <c r="R213" s="40"/>
      <c r="S213" s="40" t="n">
        <v>88.29</v>
      </c>
      <c r="T213" s="43"/>
    </row>
    <row r="214" s="37" customFormat="true" ht="25.5" hidden="false" customHeight="false" outlineLevel="1" collapsed="false">
      <c r="B214" s="38" t="n">
        <v>207</v>
      </c>
      <c r="C214" s="39" t="s">
        <v>29</v>
      </c>
      <c r="D214" s="40" t="n">
        <v>204</v>
      </c>
      <c r="E214" s="41" t="n">
        <v>3515</v>
      </c>
      <c r="F214" s="41" t="s">
        <v>648</v>
      </c>
      <c r="G214" s="41" t="s">
        <v>649</v>
      </c>
      <c r="H214" s="41" t="s">
        <v>94</v>
      </c>
      <c r="I214" s="41" t="s">
        <v>95</v>
      </c>
      <c r="J214" s="41" t="s">
        <v>650</v>
      </c>
      <c r="K214" s="41" t="s">
        <v>441</v>
      </c>
      <c r="L214" s="41" t="s">
        <v>653</v>
      </c>
      <c r="M214" s="41" t="s">
        <v>386</v>
      </c>
      <c r="N214" s="41" t="s">
        <v>654</v>
      </c>
      <c r="O214" s="40" t="s">
        <v>21</v>
      </c>
      <c r="P214" s="41" t="n">
        <v>125</v>
      </c>
      <c r="Q214" s="41"/>
      <c r="R214" s="40"/>
      <c r="S214" s="40" t="n">
        <v>65.77</v>
      </c>
      <c r="T214" s="43"/>
    </row>
    <row r="215" s="37" customFormat="true" ht="51" hidden="false" customHeight="false" outlineLevel="1" collapsed="false">
      <c r="B215" s="38" t="n">
        <v>208</v>
      </c>
      <c r="C215" s="39" t="s">
        <v>29</v>
      </c>
      <c r="D215" s="40" t="n">
        <v>204</v>
      </c>
      <c r="E215" s="41" t="n">
        <v>3516</v>
      </c>
      <c r="F215" s="41" t="s">
        <v>648</v>
      </c>
      <c r="G215" s="41" t="s">
        <v>635</v>
      </c>
      <c r="H215" s="41" t="s">
        <v>94</v>
      </c>
      <c r="I215" s="41" t="s">
        <v>95</v>
      </c>
      <c r="J215" s="41" t="s">
        <v>650</v>
      </c>
      <c r="K215" s="41" t="s">
        <v>441</v>
      </c>
      <c r="L215" s="41" t="s">
        <v>655</v>
      </c>
      <c r="M215" s="41" t="s">
        <v>386</v>
      </c>
      <c r="N215" s="41" t="s">
        <v>656</v>
      </c>
      <c r="O215" s="40" t="s">
        <v>21</v>
      </c>
      <c r="P215" s="41" t="n">
        <v>100</v>
      </c>
      <c r="Q215" s="41"/>
      <c r="R215" s="40"/>
      <c r="S215" s="40" t="n">
        <v>279.61</v>
      </c>
      <c r="T215" s="43"/>
    </row>
    <row r="216" s="37" customFormat="true" ht="140.25" hidden="false" customHeight="false" outlineLevel="1" collapsed="false">
      <c r="B216" s="38" t="n">
        <v>209</v>
      </c>
      <c r="C216" s="39" t="s">
        <v>29</v>
      </c>
      <c r="D216" s="40" t="n">
        <v>204</v>
      </c>
      <c r="E216" s="41" t="n">
        <v>3517</v>
      </c>
      <c r="F216" s="41" t="s">
        <v>648</v>
      </c>
      <c r="G216" s="41" t="s">
        <v>635</v>
      </c>
      <c r="H216" s="41" t="s">
        <v>94</v>
      </c>
      <c r="I216" s="41" t="s">
        <v>95</v>
      </c>
      <c r="J216" s="41" t="s">
        <v>650</v>
      </c>
      <c r="K216" s="41" t="s">
        <v>441</v>
      </c>
      <c r="L216" s="59" t="s">
        <v>657</v>
      </c>
      <c r="M216" s="41" t="s">
        <v>386</v>
      </c>
      <c r="N216" s="41" t="s">
        <v>658</v>
      </c>
      <c r="O216" s="40" t="s">
        <v>21</v>
      </c>
      <c r="P216" s="41" t="n">
        <v>60</v>
      </c>
      <c r="Q216" s="41"/>
      <c r="R216" s="40"/>
      <c r="S216" s="40" t="n">
        <v>286.83</v>
      </c>
      <c r="T216" s="43"/>
    </row>
    <row r="217" s="37" customFormat="true" ht="25.5" hidden="false" customHeight="false" outlineLevel="1" collapsed="false">
      <c r="B217" s="38" t="n">
        <v>210</v>
      </c>
      <c r="C217" s="39" t="s">
        <v>29</v>
      </c>
      <c r="D217" s="40" t="n">
        <v>204</v>
      </c>
      <c r="E217" s="41" t="n">
        <v>3518</v>
      </c>
      <c r="F217" s="41" t="s">
        <v>648</v>
      </c>
      <c r="G217" s="41" t="s">
        <v>659</v>
      </c>
      <c r="H217" s="41" t="s">
        <v>94</v>
      </c>
      <c r="I217" s="41" t="s">
        <v>95</v>
      </c>
      <c r="J217" s="41" t="s">
        <v>650</v>
      </c>
      <c r="K217" s="41" t="s">
        <v>441</v>
      </c>
      <c r="L217" s="41" t="s">
        <v>660</v>
      </c>
      <c r="M217" s="41" t="s">
        <v>386</v>
      </c>
      <c r="N217" s="41" t="s">
        <v>661</v>
      </c>
      <c r="O217" s="40" t="s">
        <v>21</v>
      </c>
      <c r="P217" s="41" t="n">
        <v>60</v>
      </c>
      <c r="Q217" s="41"/>
      <c r="R217" s="40"/>
      <c r="S217" s="40" t="n">
        <v>67.77</v>
      </c>
      <c r="T217" s="43"/>
    </row>
    <row r="218" s="37" customFormat="true" ht="51" hidden="false" customHeight="false" outlineLevel="1" collapsed="false">
      <c r="B218" s="38" t="n">
        <v>211</v>
      </c>
      <c r="C218" s="39" t="s">
        <v>29</v>
      </c>
      <c r="D218" s="40" t="n">
        <v>204</v>
      </c>
      <c r="E218" s="41" t="n">
        <v>3519</v>
      </c>
      <c r="F218" s="41" t="s">
        <v>648</v>
      </c>
      <c r="G218" s="41" t="s">
        <v>649</v>
      </c>
      <c r="H218" s="41" t="s">
        <v>94</v>
      </c>
      <c r="I218" s="41" t="s">
        <v>95</v>
      </c>
      <c r="J218" s="41" t="s">
        <v>650</v>
      </c>
      <c r="K218" s="41" t="s">
        <v>441</v>
      </c>
      <c r="L218" s="41" t="s">
        <v>662</v>
      </c>
      <c r="M218" s="41" t="s">
        <v>386</v>
      </c>
      <c r="N218" s="41" t="s">
        <v>663</v>
      </c>
      <c r="O218" s="40" t="s">
        <v>21</v>
      </c>
      <c r="P218" s="41" t="n">
        <v>80</v>
      </c>
      <c r="Q218" s="41"/>
      <c r="R218" s="40"/>
      <c r="S218" s="40" t="n">
        <v>144.1</v>
      </c>
      <c r="T218" s="43"/>
    </row>
    <row r="219" s="37" customFormat="true" ht="38.25" hidden="false" customHeight="false" outlineLevel="1" collapsed="false">
      <c r="B219" s="38" t="n">
        <v>212</v>
      </c>
      <c r="C219" s="39" t="s">
        <v>29</v>
      </c>
      <c r="D219" s="40" t="n">
        <v>204</v>
      </c>
      <c r="E219" s="41" t="n">
        <v>3520</v>
      </c>
      <c r="F219" s="41" t="s">
        <v>648</v>
      </c>
      <c r="G219" s="41" t="s">
        <v>649</v>
      </c>
      <c r="H219" s="41" t="s">
        <v>94</v>
      </c>
      <c r="I219" s="41" t="s">
        <v>95</v>
      </c>
      <c r="J219" s="41" t="s">
        <v>650</v>
      </c>
      <c r="K219" s="41" t="s">
        <v>441</v>
      </c>
      <c r="L219" s="41" t="s">
        <v>664</v>
      </c>
      <c r="M219" s="41" t="s">
        <v>386</v>
      </c>
      <c r="N219" s="41" t="s">
        <v>412</v>
      </c>
      <c r="O219" s="40" t="s">
        <v>21</v>
      </c>
      <c r="P219" s="41" t="n">
        <v>60</v>
      </c>
      <c r="Q219" s="41"/>
      <c r="R219" s="40"/>
      <c r="S219" s="40" t="n">
        <v>0</v>
      </c>
      <c r="T219" s="43"/>
    </row>
    <row r="220" s="37" customFormat="true" ht="25.5" hidden="false" customHeight="false" outlineLevel="1" collapsed="false">
      <c r="B220" s="38" t="n">
        <v>213</v>
      </c>
      <c r="C220" s="39" t="s">
        <v>29</v>
      </c>
      <c r="D220" s="40" t="n">
        <v>204</v>
      </c>
      <c r="E220" s="41" t="n">
        <v>3521</v>
      </c>
      <c r="F220" s="41" t="s">
        <v>648</v>
      </c>
      <c r="G220" s="41" t="s">
        <v>649</v>
      </c>
      <c r="H220" s="41" t="s">
        <v>94</v>
      </c>
      <c r="I220" s="41" t="s">
        <v>95</v>
      </c>
      <c r="J220" s="41" t="s">
        <v>650</v>
      </c>
      <c r="K220" s="41" t="s">
        <v>441</v>
      </c>
      <c r="L220" s="41" t="s">
        <v>665</v>
      </c>
      <c r="M220" s="41" t="s">
        <v>386</v>
      </c>
      <c r="N220" s="41" t="s">
        <v>666</v>
      </c>
      <c r="O220" s="40" t="s">
        <v>21</v>
      </c>
      <c r="P220" s="41" t="n">
        <v>60</v>
      </c>
      <c r="Q220" s="41"/>
      <c r="R220" s="40"/>
      <c r="S220" s="40" t="n">
        <v>0</v>
      </c>
      <c r="T220" s="43"/>
    </row>
    <row r="221" s="37" customFormat="true" ht="38.25" hidden="false" customHeight="false" outlineLevel="1" collapsed="false">
      <c r="B221" s="38" t="n">
        <v>214</v>
      </c>
      <c r="C221" s="39" t="s">
        <v>29</v>
      </c>
      <c r="D221" s="44" t="n">
        <v>204</v>
      </c>
      <c r="E221" s="41" t="n">
        <v>3522</v>
      </c>
      <c r="F221" s="41" t="s">
        <v>667</v>
      </c>
      <c r="G221" s="41" t="s">
        <v>433</v>
      </c>
      <c r="H221" s="41" t="s">
        <v>94</v>
      </c>
      <c r="I221" s="41" t="s">
        <v>95</v>
      </c>
      <c r="J221" s="41" t="s">
        <v>668</v>
      </c>
      <c r="K221" s="41" t="s">
        <v>669</v>
      </c>
      <c r="L221" s="41" t="s">
        <v>624</v>
      </c>
      <c r="M221" s="41" t="s">
        <v>386</v>
      </c>
      <c r="N221" s="41" t="s">
        <v>31</v>
      </c>
      <c r="O221" s="44" t="s">
        <v>21</v>
      </c>
      <c r="P221" s="41" t="s">
        <v>670</v>
      </c>
      <c r="Q221" s="41"/>
      <c r="R221" s="44" t="n">
        <v>3.92</v>
      </c>
      <c r="S221" s="44"/>
      <c r="T221" s="43"/>
    </row>
    <row r="222" s="37" customFormat="true" ht="38.25" hidden="false" customHeight="false" outlineLevel="1" collapsed="false">
      <c r="B222" s="38" t="n">
        <v>215</v>
      </c>
      <c r="C222" s="39" t="s">
        <v>29</v>
      </c>
      <c r="D222" s="44" t="n">
        <v>204</v>
      </c>
      <c r="E222" s="41" t="n">
        <v>3523</v>
      </c>
      <c r="F222" s="41" t="s">
        <v>667</v>
      </c>
      <c r="G222" s="41" t="s">
        <v>106</v>
      </c>
      <c r="H222" s="41" t="s">
        <v>94</v>
      </c>
      <c r="I222" s="41" t="s">
        <v>95</v>
      </c>
      <c r="J222" s="41" t="s">
        <v>668</v>
      </c>
      <c r="K222" s="41" t="s">
        <v>669</v>
      </c>
      <c r="L222" s="41" t="s">
        <v>624</v>
      </c>
      <c r="M222" s="41" t="s">
        <v>386</v>
      </c>
      <c r="N222" s="41" t="s">
        <v>29</v>
      </c>
      <c r="O222" s="44" t="s">
        <v>21</v>
      </c>
      <c r="P222" s="41" t="s">
        <v>670</v>
      </c>
      <c r="Q222" s="41"/>
      <c r="R222" s="44" t="n">
        <v>2.88</v>
      </c>
      <c r="S222" s="44"/>
      <c r="T222" s="43"/>
    </row>
    <row r="223" s="37" customFormat="true" ht="38.25" hidden="false" customHeight="false" outlineLevel="1" collapsed="false">
      <c r="B223" s="38" t="n">
        <v>216</v>
      </c>
      <c r="C223" s="39" t="s">
        <v>29</v>
      </c>
      <c r="D223" s="40" t="n">
        <v>204</v>
      </c>
      <c r="E223" s="41" t="n">
        <v>812</v>
      </c>
      <c r="F223" s="41" t="s">
        <v>671</v>
      </c>
      <c r="G223" s="41" t="s">
        <v>672</v>
      </c>
      <c r="H223" s="41" t="s">
        <v>100</v>
      </c>
      <c r="I223" s="41" t="s">
        <v>101</v>
      </c>
      <c r="J223" s="41" t="s">
        <v>673</v>
      </c>
      <c r="K223" s="41" t="s">
        <v>674</v>
      </c>
      <c r="L223" s="41" t="s">
        <v>675</v>
      </c>
      <c r="M223" s="41" t="s">
        <v>112</v>
      </c>
      <c r="N223" s="41"/>
      <c r="O223" s="40"/>
      <c r="P223" s="41"/>
      <c r="Q223" s="41"/>
      <c r="R223" s="40"/>
      <c r="S223" s="40" t="n">
        <v>29.26</v>
      </c>
      <c r="T223" s="43"/>
    </row>
    <row r="224" s="37" customFormat="true" ht="38.25" hidden="false" customHeight="false" outlineLevel="1" collapsed="false">
      <c r="B224" s="38" t="n">
        <v>217</v>
      </c>
      <c r="C224" s="39" t="s">
        <v>29</v>
      </c>
      <c r="D224" s="40" t="n">
        <v>204</v>
      </c>
      <c r="E224" s="41" t="n">
        <v>813</v>
      </c>
      <c r="F224" s="41" t="s">
        <v>671</v>
      </c>
      <c r="G224" s="41" t="s">
        <v>672</v>
      </c>
      <c r="H224" s="41" t="s">
        <v>100</v>
      </c>
      <c r="I224" s="41" t="s">
        <v>101</v>
      </c>
      <c r="J224" s="41" t="s">
        <v>673</v>
      </c>
      <c r="K224" s="41" t="s">
        <v>674</v>
      </c>
      <c r="L224" s="41" t="s">
        <v>675</v>
      </c>
      <c r="M224" s="41" t="s">
        <v>112</v>
      </c>
      <c r="N224" s="41"/>
      <c r="O224" s="40"/>
      <c r="P224" s="41"/>
      <c r="Q224" s="41"/>
      <c r="R224" s="40"/>
      <c r="S224" s="40" t="n">
        <v>29.26</v>
      </c>
      <c r="T224" s="43"/>
    </row>
    <row r="225" s="37" customFormat="true" ht="25.5" hidden="false" customHeight="false" outlineLevel="1" collapsed="false">
      <c r="B225" s="38" t="n">
        <v>218</v>
      </c>
      <c r="C225" s="39" t="s">
        <v>29</v>
      </c>
      <c r="D225" s="40" t="n">
        <v>204</v>
      </c>
      <c r="E225" s="41" t="n">
        <v>1654</v>
      </c>
      <c r="F225" s="41" t="s">
        <v>676</v>
      </c>
      <c r="G225" s="41" t="s">
        <v>677</v>
      </c>
      <c r="H225" s="41" t="s">
        <v>100</v>
      </c>
      <c r="I225" s="41" t="s">
        <v>101</v>
      </c>
      <c r="J225" s="41" t="s">
        <v>678</v>
      </c>
      <c r="K225" s="41" t="s">
        <v>629</v>
      </c>
      <c r="L225" s="41" t="s">
        <v>679</v>
      </c>
      <c r="M225" s="41" t="s">
        <v>112</v>
      </c>
      <c r="N225" s="41" t="s">
        <v>680</v>
      </c>
      <c r="O225" s="40" t="s">
        <v>25</v>
      </c>
      <c r="P225" s="41"/>
      <c r="Q225" s="41"/>
      <c r="R225" s="40"/>
      <c r="S225" s="40" t="n">
        <v>298.7</v>
      </c>
      <c r="T225" s="43"/>
    </row>
    <row r="226" s="37" customFormat="true" ht="38.25" hidden="false" customHeight="false" outlineLevel="1" collapsed="false">
      <c r="B226" s="38" t="n">
        <v>219</v>
      </c>
      <c r="C226" s="39" t="s">
        <v>29</v>
      </c>
      <c r="D226" s="40" t="n">
        <v>204</v>
      </c>
      <c r="E226" s="41" t="n">
        <v>3282</v>
      </c>
      <c r="F226" s="41" t="s">
        <v>681</v>
      </c>
      <c r="G226" s="41" t="s">
        <v>672</v>
      </c>
      <c r="H226" s="41" t="s">
        <v>100</v>
      </c>
      <c r="I226" s="41" t="s">
        <v>101</v>
      </c>
      <c r="J226" s="41" t="s">
        <v>682</v>
      </c>
      <c r="K226" s="41" t="s">
        <v>384</v>
      </c>
      <c r="L226" s="41" t="s">
        <v>683</v>
      </c>
      <c r="M226" s="41" t="s">
        <v>386</v>
      </c>
      <c r="N226" s="41" t="s">
        <v>684</v>
      </c>
      <c r="O226" s="40" t="s">
        <v>21</v>
      </c>
      <c r="P226" s="41" t="n">
        <v>150</v>
      </c>
      <c r="Q226" s="41"/>
      <c r="R226" s="40"/>
      <c r="S226" s="40" t="n">
        <v>122.89</v>
      </c>
      <c r="T226" s="43"/>
    </row>
    <row r="227" s="37" customFormat="true" ht="38.25" hidden="false" customHeight="false" outlineLevel="1" collapsed="false">
      <c r="B227" s="38" t="n">
        <v>220</v>
      </c>
      <c r="C227" s="39" t="s">
        <v>29</v>
      </c>
      <c r="D227" s="40" t="n">
        <v>204</v>
      </c>
      <c r="E227" s="41" t="n">
        <v>3283</v>
      </c>
      <c r="F227" s="41" t="s">
        <v>681</v>
      </c>
      <c r="G227" s="41" t="s">
        <v>672</v>
      </c>
      <c r="H227" s="41" t="s">
        <v>100</v>
      </c>
      <c r="I227" s="41" t="s">
        <v>101</v>
      </c>
      <c r="J227" s="41" t="s">
        <v>685</v>
      </c>
      <c r="K227" s="41" t="s">
        <v>384</v>
      </c>
      <c r="L227" s="41" t="s">
        <v>686</v>
      </c>
      <c r="M227" s="41" t="s">
        <v>386</v>
      </c>
      <c r="N227" s="41" t="s">
        <v>687</v>
      </c>
      <c r="O227" s="40" t="s">
        <v>21</v>
      </c>
      <c r="P227" s="41" t="n">
        <v>125</v>
      </c>
      <c r="Q227" s="41"/>
      <c r="R227" s="40"/>
      <c r="S227" s="40" t="n">
        <v>101.04</v>
      </c>
      <c r="T227" s="43"/>
    </row>
    <row r="228" s="37" customFormat="true" ht="38.25" hidden="false" customHeight="false" outlineLevel="1" collapsed="false">
      <c r="B228" s="38" t="n">
        <v>221</v>
      </c>
      <c r="C228" s="39" t="s">
        <v>29</v>
      </c>
      <c r="D228" s="40" t="n">
        <v>204</v>
      </c>
      <c r="E228" s="41" t="n">
        <v>3284</v>
      </c>
      <c r="F228" s="41" t="s">
        <v>681</v>
      </c>
      <c r="G228" s="41" t="s">
        <v>672</v>
      </c>
      <c r="H228" s="41" t="s">
        <v>100</v>
      </c>
      <c r="I228" s="41" t="s">
        <v>101</v>
      </c>
      <c r="J228" s="41" t="s">
        <v>688</v>
      </c>
      <c r="K228" s="41" t="s">
        <v>384</v>
      </c>
      <c r="L228" s="41" t="s">
        <v>689</v>
      </c>
      <c r="M228" s="41" t="s">
        <v>386</v>
      </c>
      <c r="N228" s="41" t="s">
        <v>503</v>
      </c>
      <c r="O228" s="40" t="s">
        <v>21</v>
      </c>
      <c r="P228" s="41" t="n">
        <v>125</v>
      </c>
      <c r="Q228" s="41"/>
      <c r="R228" s="40"/>
      <c r="S228" s="40" t="n">
        <v>44.25</v>
      </c>
      <c r="T228" s="43"/>
    </row>
    <row r="229" s="37" customFormat="true" ht="25.5" hidden="false" customHeight="false" outlineLevel="1" collapsed="false">
      <c r="B229" s="38" t="n">
        <v>222</v>
      </c>
      <c r="C229" s="39" t="s">
        <v>29</v>
      </c>
      <c r="D229" s="40" t="n">
        <v>204</v>
      </c>
      <c r="E229" s="41" t="n">
        <v>3285</v>
      </c>
      <c r="F229" s="41" t="s">
        <v>681</v>
      </c>
      <c r="G229" s="41" t="s">
        <v>672</v>
      </c>
      <c r="H229" s="41" t="s">
        <v>100</v>
      </c>
      <c r="I229" s="41" t="s">
        <v>101</v>
      </c>
      <c r="J229" s="41" t="s">
        <v>690</v>
      </c>
      <c r="K229" s="41" t="s">
        <v>384</v>
      </c>
      <c r="L229" s="41" t="s">
        <v>691</v>
      </c>
      <c r="M229" s="41" t="s">
        <v>386</v>
      </c>
      <c r="N229" s="41" t="s">
        <v>692</v>
      </c>
      <c r="O229" s="40" t="s">
        <v>21</v>
      </c>
      <c r="P229" s="41" t="n">
        <v>100</v>
      </c>
      <c r="Q229" s="41"/>
      <c r="R229" s="40"/>
      <c r="S229" s="40" t="n">
        <v>193.45</v>
      </c>
      <c r="T229" s="43"/>
    </row>
    <row r="230" s="37" customFormat="true" ht="25.5" hidden="false" customHeight="false" outlineLevel="1" collapsed="false">
      <c r="B230" s="38" t="n">
        <v>223</v>
      </c>
      <c r="C230" s="39" t="s">
        <v>29</v>
      </c>
      <c r="D230" s="40" t="n">
        <v>204</v>
      </c>
      <c r="E230" s="41" t="n">
        <v>3501</v>
      </c>
      <c r="F230" s="41" t="s">
        <v>693</v>
      </c>
      <c r="G230" s="41" t="s">
        <v>694</v>
      </c>
      <c r="H230" s="41" t="s">
        <v>100</v>
      </c>
      <c r="I230" s="41" t="s">
        <v>101</v>
      </c>
      <c r="J230" s="41" t="s">
        <v>695</v>
      </c>
      <c r="K230" s="41" t="s">
        <v>441</v>
      </c>
      <c r="L230" s="41" t="s">
        <v>696</v>
      </c>
      <c r="M230" s="41" t="s">
        <v>386</v>
      </c>
      <c r="N230" s="41" t="s">
        <v>697</v>
      </c>
      <c r="O230" s="40" t="s">
        <v>21</v>
      </c>
      <c r="P230" s="41" t="n">
        <v>150</v>
      </c>
      <c r="Q230" s="41"/>
      <c r="R230" s="40"/>
      <c r="S230" s="40" t="n">
        <v>34.99</v>
      </c>
      <c r="T230" s="43"/>
    </row>
    <row r="231" s="37" customFormat="true" ht="25.5" hidden="false" customHeight="false" outlineLevel="1" collapsed="false">
      <c r="B231" s="38" t="n">
        <v>224</v>
      </c>
      <c r="C231" s="39" t="s">
        <v>29</v>
      </c>
      <c r="D231" s="40" t="n">
        <v>204</v>
      </c>
      <c r="E231" s="41" t="n">
        <v>3502</v>
      </c>
      <c r="F231" s="41" t="s">
        <v>693</v>
      </c>
      <c r="G231" s="41" t="s">
        <v>698</v>
      </c>
      <c r="H231" s="41" t="s">
        <v>100</v>
      </c>
      <c r="I231" s="41" t="s">
        <v>101</v>
      </c>
      <c r="J231" s="41" t="s">
        <v>695</v>
      </c>
      <c r="K231" s="41" t="s">
        <v>441</v>
      </c>
      <c r="L231" s="41" t="s">
        <v>699</v>
      </c>
      <c r="M231" s="41" t="s">
        <v>386</v>
      </c>
      <c r="N231" s="41" t="s">
        <v>700</v>
      </c>
      <c r="O231" s="40" t="s">
        <v>21</v>
      </c>
      <c r="P231" s="41" t="n">
        <v>60</v>
      </c>
      <c r="Q231" s="41"/>
      <c r="R231" s="40"/>
      <c r="S231" s="40" t="n">
        <v>0</v>
      </c>
      <c r="T231" s="43"/>
    </row>
    <row r="232" s="37" customFormat="true" ht="38.25" hidden="false" customHeight="false" outlineLevel="1" collapsed="false">
      <c r="B232" s="38" t="n">
        <v>225</v>
      </c>
      <c r="C232" s="39" t="s">
        <v>29</v>
      </c>
      <c r="D232" s="40" t="n">
        <v>204</v>
      </c>
      <c r="E232" s="41" t="n">
        <v>3503</v>
      </c>
      <c r="F232" s="41" t="s">
        <v>693</v>
      </c>
      <c r="G232" s="41" t="s">
        <v>553</v>
      </c>
      <c r="H232" s="41" t="s">
        <v>100</v>
      </c>
      <c r="I232" s="41" t="s">
        <v>101</v>
      </c>
      <c r="J232" s="41" t="s">
        <v>695</v>
      </c>
      <c r="K232" s="41" t="s">
        <v>441</v>
      </c>
      <c r="L232" s="41" t="s">
        <v>701</v>
      </c>
      <c r="M232" s="41" t="s">
        <v>386</v>
      </c>
      <c r="N232" s="41" t="s">
        <v>395</v>
      </c>
      <c r="O232" s="40" t="s">
        <v>21</v>
      </c>
      <c r="P232" s="41" t="n">
        <v>60</v>
      </c>
      <c r="Q232" s="41"/>
      <c r="R232" s="40"/>
      <c r="S232" s="40" t="n">
        <v>357.48</v>
      </c>
      <c r="T232" s="43"/>
    </row>
    <row r="233" s="37" customFormat="true" ht="76.5" hidden="false" customHeight="false" outlineLevel="1" collapsed="false">
      <c r="B233" s="38" t="n">
        <v>226</v>
      </c>
      <c r="C233" s="39" t="s">
        <v>29</v>
      </c>
      <c r="D233" s="40" t="n">
        <v>204</v>
      </c>
      <c r="E233" s="41" t="n">
        <v>3504</v>
      </c>
      <c r="F233" s="41" t="s">
        <v>693</v>
      </c>
      <c r="G233" s="41" t="s">
        <v>702</v>
      </c>
      <c r="H233" s="41" t="s">
        <v>100</v>
      </c>
      <c r="I233" s="41" t="s">
        <v>101</v>
      </c>
      <c r="J233" s="41" t="s">
        <v>695</v>
      </c>
      <c r="K233" s="41" t="s">
        <v>441</v>
      </c>
      <c r="L233" s="41" t="s">
        <v>703</v>
      </c>
      <c r="M233" s="41" t="s">
        <v>386</v>
      </c>
      <c r="N233" s="41" t="s">
        <v>704</v>
      </c>
      <c r="O233" s="40" t="s">
        <v>21</v>
      </c>
      <c r="P233" s="41" t="n">
        <v>60</v>
      </c>
      <c r="Q233" s="41"/>
      <c r="R233" s="40"/>
      <c r="S233" s="40" t="n">
        <v>557.85</v>
      </c>
      <c r="T233" s="43"/>
    </row>
    <row r="234" s="37" customFormat="true" ht="51" hidden="false" customHeight="false" outlineLevel="1" collapsed="false">
      <c r="B234" s="38" t="n">
        <v>227</v>
      </c>
      <c r="C234" s="39" t="s">
        <v>29</v>
      </c>
      <c r="D234" s="40" t="n">
        <v>204</v>
      </c>
      <c r="E234" s="41" t="n">
        <v>3505</v>
      </c>
      <c r="F234" s="41" t="s">
        <v>693</v>
      </c>
      <c r="G234" s="41" t="s">
        <v>448</v>
      </c>
      <c r="H234" s="41" t="s">
        <v>100</v>
      </c>
      <c r="I234" s="41" t="s">
        <v>101</v>
      </c>
      <c r="J234" s="41" t="s">
        <v>695</v>
      </c>
      <c r="K234" s="41" t="s">
        <v>441</v>
      </c>
      <c r="L234" s="41" t="s">
        <v>705</v>
      </c>
      <c r="M234" s="41" t="s">
        <v>386</v>
      </c>
      <c r="N234" s="41" t="s">
        <v>395</v>
      </c>
      <c r="O234" s="40" t="s">
        <v>21</v>
      </c>
      <c r="P234" s="41" t="n">
        <v>60</v>
      </c>
      <c r="Q234" s="41"/>
      <c r="R234" s="40"/>
      <c r="S234" s="40" t="n">
        <v>408.81</v>
      </c>
      <c r="T234" s="43"/>
    </row>
    <row r="235" s="37" customFormat="true" ht="51" hidden="false" customHeight="false" outlineLevel="1" collapsed="false">
      <c r="B235" s="38" t="n">
        <v>228</v>
      </c>
      <c r="C235" s="39" t="s">
        <v>29</v>
      </c>
      <c r="D235" s="40" t="n">
        <v>204</v>
      </c>
      <c r="E235" s="41" t="n">
        <v>3506</v>
      </c>
      <c r="F235" s="41" t="s">
        <v>693</v>
      </c>
      <c r="G235" s="41" t="s">
        <v>706</v>
      </c>
      <c r="H235" s="41" t="s">
        <v>100</v>
      </c>
      <c r="I235" s="41" t="s">
        <v>101</v>
      </c>
      <c r="J235" s="41" t="s">
        <v>695</v>
      </c>
      <c r="K235" s="41" t="s">
        <v>441</v>
      </c>
      <c r="L235" s="41" t="s">
        <v>707</v>
      </c>
      <c r="M235" s="41" t="s">
        <v>386</v>
      </c>
      <c r="N235" s="41" t="s">
        <v>708</v>
      </c>
      <c r="O235" s="40" t="s">
        <v>21</v>
      </c>
      <c r="P235" s="41" t="n">
        <v>60</v>
      </c>
      <c r="Q235" s="41"/>
      <c r="R235" s="40"/>
      <c r="S235" s="40" t="n">
        <v>542.88</v>
      </c>
      <c r="T235" s="43"/>
    </row>
    <row r="236" s="37" customFormat="true" ht="25.5" hidden="false" customHeight="false" outlineLevel="1" collapsed="false">
      <c r="B236" s="38" t="n">
        <v>229</v>
      </c>
      <c r="C236" s="39" t="s">
        <v>29</v>
      </c>
      <c r="D236" s="40" t="n">
        <v>204</v>
      </c>
      <c r="E236" s="41" t="n">
        <v>3507</v>
      </c>
      <c r="F236" s="41" t="s">
        <v>693</v>
      </c>
      <c r="G236" s="41" t="s">
        <v>672</v>
      </c>
      <c r="H236" s="41" t="s">
        <v>100</v>
      </c>
      <c r="I236" s="41" t="s">
        <v>101</v>
      </c>
      <c r="J236" s="41" t="s">
        <v>695</v>
      </c>
      <c r="K236" s="41" t="s">
        <v>441</v>
      </c>
      <c r="L236" s="41" t="s">
        <v>709</v>
      </c>
      <c r="M236" s="41" t="s">
        <v>386</v>
      </c>
      <c r="N236" s="41" t="s">
        <v>710</v>
      </c>
      <c r="O236" s="40" t="s">
        <v>21</v>
      </c>
      <c r="P236" s="41" t="n">
        <v>60</v>
      </c>
      <c r="Q236" s="41"/>
      <c r="R236" s="40"/>
      <c r="S236" s="40" t="n">
        <v>0</v>
      </c>
      <c r="T236" s="43"/>
    </row>
    <row r="237" s="37" customFormat="true" ht="25.5" hidden="false" customHeight="false" outlineLevel="1" collapsed="false">
      <c r="B237" s="38" t="n">
        <v>230</v>
      </c>
      <c r="C237" s="39" t="s">
        <v>29</v>
      </c>
      <c r="D237" s="40" t="n">
        <v>204</v>
      </c>
      <c r="E237" s="41" t="n">
        <v>3508</v>
      </c>
      <c r="F237" s="41" t="s">
        <v>693</v>
      </c>
      <c r="G237" s="41" t="s">
        <v>672</v>
      </c>
      <c r="H237" s="41" t="s">
        <v>100</v>
      </c>
      <c r="I237" s="41" t="s">
        <v>101</v>
      </c>
      <c r="J237" s="41" t="s">
        <v>695</v>
      </c>
      <c r="K237" s="41" t="s">
        <v>441</v>
      </c>
      <c r="L237" s="41" t="s">
        <v>711</v>
      </c>
      <c r="M237" s="41" t="s">
        <v>386</v>
      </c>
      <c r="N237" s="41" t="s">
        <v>712</v>
      </c>
      <c r="O237" s="40" t="s">
        <v>21</v>
      </c>
      <c r="P237" s="41" t="n">
        <v>80</v>
      </c>
      <c r="Q237" s="41"/>
      <c r="R237" s="40"/>
      <c r="S237" s="40" t="n">
        <v>0</v>
      </c>
      <c r="T237" s="43"/>
    </row>
    <row r="238" s="37" customFormat="true" ht="38.25" hidden="false" customHeight="false" outlineLevel="1" collapsed="false">
      <c r="B238" s="38" t="n">
        <v>231</v>
      </c>
      <c r="C238" s="39" t="s">
        <v>29</v>
      </c>
      <c r="D238" s="40" t="n">
        <v>204</v>
      </c>
      <c r="E238" s="41" t="n">
        <v>3509</v>
      </c>
      <c r="F238" s="41" t="s">
        <v>693</v>
      </c>
      <c r="G238" s="41" t="s">
        <v>698</v>
      </c>
      <c r="H238" s="41" t="s">
        <v>100</v>
      </c>
      <c r="I238" s="41" t="s">
        <v>101</v>
      </c>
      <c r="J238" s="41" t="s">
        <v>695</v>
      </c>
      <c r="K238" s="41" t="s">
        <v>441</v>
      </c>
      <c r="L238" s="41" t="s">
        <v>713</v>
      </c>
      <c r="M238" s="41" t="s">
        <v>386</v>
      </c>
      <c r="N238" s="41" t="s">
        <v>714</v>
      </c>
      <c r="O238" s="40" t="s">
        <v>21</v>
      </c>
      <c r="P238" s="41" t="n">
        <v>80</v>
      </c>
      <c r="Q238" s="41"/>
      <c r="R238" s="40"/>
      <c r="S238" s="40" t="n">
        <v>483.46</v>
      </c>
      <c r="T238" s="43"/>
    </row>
    <row r="239" s="37" customFormat="true" ht="25.5" hidden="false" customHeight="false" outlineLevel="1" collapsed="false">
      <c r="B239" s="38" t="n">
        <v>232</v>
      </c>
      <c r="C239" s="39" t="s">
        <v>29</v>
      </c>
      <c r="D239" s="40" t="n">
        <v>204</v>
      </c>
      <c r="E239" s="41" t="n">
        <v>3510</v>
      </c>
      <c r="F239" s="41" t="s">
        <v>693</v>
      </c>
      <c r="G239" s="41" t="s">
        <v>553</v>
      </c>
      <c r="H239" s="41" t="s">
        <v>100</v>
      </c>
      <c r="I239" s="41" t="s">
        <v>101</v>
      </c>
      <c r="J239" s="41" t="s">
        <v>695</v>
      </c>
      <c r="K239" s="41" t="s">
        <v>441</v>
      </c>
      <c r="L239" s="41" t="s">
        <v>715</v>
      </c>
      <c r="M239" s="41" t="s">
        <v>386</v>
      </c>
      <c r="N239" s="41" t="s">
        <v>716</v>
      </c>
      <c r="O239" s="40" t="s">
        <v>21</v>
      </c>
      <c r="P239" s="41" t="n">
        <v>80</v>
      </c>
      <c r="Q239" s="41"/>
      <c r="R239" s="40"/>
      <c r="S239" s="40" t="n">
        <v>174.78</v>
      </c>
      <c r="T239" s="43"/>
    </row>
    <row r="240" s="37" customFormat="true" ht="25.5" hidden="false" customHeight="false" outlineLevel="1" collapsed="false">
      <c r="B240" s="38" t="n">
        <v>233</v>
      </c>
      <c r="C240" s="39" t="s">
        <v>29</v>
      </c>
      <c r="D240" s="40" t="n">
        <v>204</v>
      </c>
      <c r="E240" s="41" t="n">
        <v>3511</v>
      </c>
      <c r="F240" s="41" t="s">
        <v>693</v>
      </c>
      <c r="G240" s="41" t="s">
        <v>717</v>
      </c>
      <c r="H240" s="41" t="s">
        <v>100</v>
      </c>
      <c r="I240" s="41" t="s">
        <v>101</v>
      </c>
      <c r="J240" s="41" t="s">
        <v>695</v>
      </c>
      <c r="K240" s="41" t="s">
        <v>441</v>
      </c>
      <c r="L240" s="41" t="s">
        <v>718</v>
      </c>
      <c r="M240" s="41" t="s">
        <v>386</v>
      </c>
      <c r="N240" s="41" t="s">
        <v>719</v>
      </c>
      <c r="O240" s="40" t="s">
        <v>21</v>
      </c>
      <c r="P240" s="41" t="n">
        <v>80</v>
      </c>
      <c r="Q240" s="41"/>
      <c r="R240" s="40"/>
      <c r="S240" s="40" t="n">
        <v>77.15</v>
      </c>
      <c r="T240" s="43"/>
    </row>
    <row r="241" s="37" customFormat="true" ht="25.5" hidden="false" customHeight="false" outlineLevel="1" collapsed="false">
      <c r="B241" s="38" t="n">
        <v>234</v>
      </c>
      <c r="C241" s="39" t="s">
        <v>29</v>
      </c>
      <c r="D241" s="40" t="n">
        <v>204</v>
      </c>
      <c r="E241" s="41" t="n">
        <v>3512</v>
      </c>
      <c r="F241" s="41" t="s">
        <v>693</v>
      </c>
      <c r="G241" s="41" t="s">
        <v>553</v>
      </c>
      <c r="H241" s="41" t="s">
        <v>100</v>
      </c>
      <c r="I241" s="41" t="s">
        <v>101</v>
      </c>
      <c r="J241" s="41" t="s">
        <v>695</v>
      </c>
      <c r="K241" s="41" t="s">
        <v>441</v>
      </c>
      <c r="L241" s="41" t="s">
        <v>720</v>
      </c>
      <c r="M241" s="41" t="s">
        <v>386</v>
      </c>
      <c r="N241" s="41" t="s">
        <v>721</v>
      </c>
      <c r="O241" s="40" t="s">
        <v>21</v>
      </c>
      <c r="P241" s="41" t="n">
        <v>100</v>
      </c>
      <c r="Q241" s="41"/>
      <c r="R241" s="40"/>
      <c r="S241" s="40" t="n">
        <v>200.7</v>
      </c>
      <c r="T241" s="43"/>
    </row>
    <row r="242" s="37" customFormat="true" ht="25.5" hidden="false" customHeight="false" outlineLevel="1" collapsed="false">
      <c r="B242" s="38" t="n">
        <v>235</v>
      </c>
      <c r="C242" s="39" t="s">
        <v>29</v>
      </c>
      <c r="D242" s="40" t="n">
        <v>204</v>
      </c>
      <c r="E242" s="41" t="n">
        <v>3513</v>
      </c>
      <c r="F242" s="41" t="s">
        <v>693</v>
      </c>
      <c r="G242" s="41" t="s">
        <v>722</v>
      </c>
      <c r="H242" s="41" t="s">
        <v>100</v>
      </c>
      <c r="I242" s="41" t="s">
        <v>101</v>
      </c>
      <c r="J242" s="41" t="s">
        <v>695</v>
      </c>
      <c r="K242" s="41" t="s">
        <v>441</v>
      </c>
      <c r="L242" s="41" t="s">
        <v>723</v>
      </c>
      <c r="M242" s="41" t="s">
        <v>386</v>
      </c>
      <c r="N242" s="41" t="s">
        <v>724</v>
      </c>
      <c r="O242" s="40" t="s">
        <v>21</v>
      </c>
      <c r="P242" s="41" t="n">
        <v>100</v>
      </c>
      <c r="Q242" s="41"/>
      <c r="R242" s="40"/>
      <c r="S242" s="40" t="n">
        <v>169.54</v>
      </c>
      <c r="T242" s="43"/>
    </row>
    <row r="243" s="37" customFormat="true" ht="25.5" hidden="false" customHeight="false" outlineLevel="1" collapsed="false">
      <c r="B243" s="38" t="n">
        <v>236</v>
      </c>
      <c r="C243" s="39" t="s">
        <v>29</v>
      </c>
      <c r="D243" s="40" t="n">
        <v>204</v>
      </c>
      <c r="E243" s="41" t="n">
        <v>20737</v>
      </c>
      <c r="F243" s="41" t="s">
        <v>725</v>
      </c>
      <c r="G243" s="40" t="s">
        <v>726</v>
      </c>
      <c r="H243" s="41" t="s">
        <v>100</v>
      </c>
      <c r="I243" s="41" t="s">
        <v>101</v>
      </c>
      <c r="J243" s="41" t="s">
        <v>727</v>
      </c>
      <c r="K243" s="41" t="s">
        <v>384</v>
      </c>
      <c r="L243" s="41" t="s">
        <v>728</v>
      </c>
      <c r="M243" s="41" t="s">
        <v>729</v>
      </c>
      <c r="N243" s="41" t="s">
        <v>730</v>
      </c>
      <c r="O243" s="40" t="s">
        <v>21</v>
      </c>
      <c r="P243" s="41" t="n">
        <v>90</v>
      </c>
      <c r="Q243" s="41"/>
      <c r="R243" s="40"/>
      <c r="S243" s="40" t="n">
        <v>4889.47</v>
      </c>
      <c r="T243" s="43"/>
    </row>
    <row r="244" s="37" customFormat="true" ht="38.25" hidden="false" customHeight="false" outlineLevel="1" collapsed="false">
      <c r="B244" s="38" t="n">
        <v>237</v>
      </c>
      <c r="C244" s="39" t="s">
        <v>29</v>
      </c>
      <c r="D244" s="40" t="n">
        <v>204</v>
      </c>
      <c r="E244" s="41" t="n">
        <v>1667</v>
      </c>
      <c r="F244" s="41" t="s">
        <v>731</v>
      </c>
      <c r="G244" s="41" t="s">
        <v>553</v>
      </c>
      <c r="H244" s="41" t="s">
        <v>283</v>
      </c>
      <c r="I244" s="41" t="s">
        <v>284</v>
      </c>
      <c r="J244" s="41" t="s">
        <v>732</v>
      </c>
      <c r="K244" s="41" t="s">
        <v>629</v>
      </c>
      <c r="L244" s="41" t="s">
        <v>733</v>
      </c>
      <c r="M244" s="41" t="s">
        <v>112</v>
      </c>
      <c r="N244" s="41" t="s">
        <v>734</v>
      </c>
      <c r="O244" s="40" t="s">
        <v>25</v>
      </c>
      <c r="P244" s="41"/>
      <c r="Q244" s="41"/>
      <c r="R244" s="40"/>
      <c r="S244" s="40" t="n">
        <v>231.86</v>
      </c>
      <c r="T244" s="43"/>
    </row>
    <row r="245" s="37" customFormat="true" ht="25.5" hidden="false" customHeight="false" outlineLevel="1" collapsed="false">
      <c r="B245" s="38" t="n">
        <v>238</v>
      </c>
      <c r="C245" s="39" t="s">
        <v>29</v>
      </c>
      <c r="D245" s="40" t="n">
        <v>204</v>
      </c>
      <c r="E245" s="41" t="n">
        <v>3262</v>
      </c>
      <c r="F245" s="41" t="s">
        <v>735</v>
      </c>
      <c r="G245" s="41" t="s">
        <v>736</v>
      </c>
      <c r="H245" s="41" t="s">
        <v>283</v>
      </c>
      <c r="I245" s="41" t="s">
        <v>284</v>
      </c>
      <c r="J245" s="41" t="s">
        <v>737</v>
      </c>
      <c r="K245" s="41" t="s">
        <v>384</v>
      </c>
      <c r="L245" s="41" t="s">
        <v>738</v>
      </c>
      <c r="M245" s="41" t="s">
        <v>386</v>
      </c>
      <c r="N245" s="41" t="s">
        <v>739</v>
      </c>
      <c r="O245" s="40" t="s">
        <v>21</v>
      </c>
      <c r="P245" s="41" t="n">
        <v>125</v>
      </c>
      <c r="Q245" s="41"/>
      <c r="R245" s="40"/>
      <c r="S245" s="40" t="n">
        <v>226.28</v>
      </c>
      <c r="T245" s="43"/>
    </row>
    <row r="246" s="37" customFormat="true" ht="38.25" hidden="false" customHeight="false" outlineLevel="1" collapsed="false">
      <c r="B246" s="38" t="n">
        <v>239</v>
      </c>
      <c r="C246" s="39" t="s">
        <v>29</v>
      </c>
      <c r="D246" s="40" t="n">
        <v>204</v>
      </c>
      <c r="E246" s="41" t="n">
        <v>3263</v>
      </c>
      <c r="F246" s="41" t="s">
        <v>735</v>
      </c>
      <c r="G246" s="41" t="s">
        <v>543</v>
      </c>
      <c r="H246" s="41" t="s">
        <v>283</v>
      </c>
      <c r="I246" s="41" t="s">
        <v>284</v>
      </c>
      <c r="J246" s="41" t="s">
        <v>740</v>
      </c>
      <c r="K246" s="41" t="s">
        <v>384</v>
      </c>
      <c r="L246" s="41" t="s">
        <v>741</v>
      </c>
      <c r="M246" s="41" t="s">
        <v>386</v>
      </c>
      <c r="N246" s="41" t="s">
        <v>742</v>
      </c>
      <c r="O246" s="40" t="s">
        <v>21</v>
      </c>
      <c r="P246" s="41" t="n">
        <v>150</v>
      </c>
      <c r="Q246" s="41"/>
      <c r="R246" s="40"/>
      <c r="S246" s="40" t="n">
        <v>1677.7</v>
      </c>
      <c r="T246" s="43"/>
    </row>
    <row r="247" s="37" customFormat="true" ht="25.5" hidden="false" customHeight="false" outlineLevel="1" collapsed="false">
      <c r="B247" s="38" t="n">
        <v>240</v>
      </c>
      <c r="C247" s="39" t="s">
        <v>29</v>
      </c>
      <c r="D247" s="40" t="n">
        <v>204</v>
      </c>
      <c r="E247" s="41" t="n">
        <v>3451</v>
      </c>
      <c r="F247" s="41" t="s">
        <v>743</v>
      </c>
      <c r="G247" s="41" t="s">
        <v>543</v>
      </c>
      <c r="H247" s="41" t="s">
        <v>283</v>
      </c>
      <c r="I247" s="41" t="s">
        <v>284</v>
      </c>
      <c r="J247" s="41" t="s">
        <v>744</v>
      </c>
      <c r="K247" s="41" t="s">
        <v>441</v>
      </c>
      <c r="L247" s="41" t="s">
        <v>745</v>
      </c>
      <c r="M247" s="41" t="s">
        <v>386</v>
      </c>
      <c r="N247" s="41" t="s">
        <v>746</v>
      </c>
      <c r="O247" s="40" t="s">
        <v>21</v>
      </c>
      <c r="P247" s="41" t="n">
        <v>150</v>
      </c>
      <c r="Q247" s="41"/>
      <c r="R247" s="40"/>
      <c r="S247" s="40" t="n">
        <v>392.98</v>
      </c>
      <c r="T247" s="43"/>
    </row>
    <row r="248" s="37" customFormat="true" ht="114.75" hidden="false" customHeight="false" outlineLevel="1" collapsed="false">
      <c r="B248" s="38" t="n">
        <v>241</v>
      </c>
      <c r="C248" s="39" t="s">
        <v>29</v>
      </c>
      <c r="D248" s="40" t="n">
        <v>204</v>
      </c>
      <c r="E248" s="41" t="n">
        <v>3452</v>
      </c>
      <c r="F248" s="41" t="s">
        <v>743</v>
      </c>
      <c r="G248" s="41" t="s">
        <v>553</v>
      </c>
      <c r="H248" s="41" t="s">
        <v>283</v>
      </c>
      <c r="I248" s="41" t="s">
        <v>284</v>
      </c>
      <c r="J248" s="41" t="s">
        <v>744</v>
      </c>
      <c r="K248" s="41" t="s">
        <v>441</v>
      </c>
      <c r="L248" s="41" t="s">
        <v>747</v>
      </c>
      <c r="M248" s="41" t="s">
        <v>386</v>
      </c>
      <c r="N248" s="41" t="s">
        <v>748</v>
      </c>
      <c r="O248" s="40" t="s">
        <v>21</v>
      </c>
      <c r="P248" s="41" t="n">
        <v>80</v>
      </c>
      <c r="Q248" s="41"/>
      <c r="R248" s="40"/>
      <c r="S248" s="40" t="n">
        <v>1206.58</v>
      </c>
      <c r="T248" s="43"/>
    </row>
    <row r="249" s="37" customFormat="true" ht="102" hidden="false" customHeight="false" outlineLevel="1" collapsed="false">
      <c r="B249" s="38" t="n">
        <v>242</v>
      </c>
      <c r="C249" s="39" t="s">
        <v>29</v>
      </c>
      <c r="D249" s="40" t="n">
        <v>204</v>
      </c>
      <c r="E249" s="41" t="n">
        <v>3564</v>
      </c>
      <c r="F249" s="41" t="s">
        <v>749</v>
      </c>
      <c r="G249" s="41" t="s">
        <v>543</v>
      </c>
      <c r="H249" s="41" t="s">
        <v>283</v>
      </c>
      <c r="I249" s="41" t="s">
        <v>284</v>
      </c>
      <c r="J249" s="41" t="s">
        <v>744</v>
      </c>
      <c r="K249" s="41" t="s">
        <v>441</v>
      </c>
      <c r="L249" s="41" t="s">
        <v>750</v>
      </c>
      <c r="M249" s="41" t="s">
        <v>386</v>
      </c>
      <c r="N249" s="41" t="s">
        <v>751</v>
      </c>
      <c r="O249" s="40" t="s">
        <v>21</v>
      </c>
      <c r="P249" s="41" t="n">
        <v>60</v>
      </c>
      <c r="Q249" s="41"/>
      <c r="R249" s="40"/>
      <c r="S249" s="40" t="n">
        <v>896.73</v>
      </c>
      <c r="T249" s="43"/>
    </row>
    <row r="250" s="37" customFormat="true" ht="25.5" hidden="false" customHeight="false" outlineLevel="1" collapsed="false">
      <c r="B250" s="38" t="n">
        <v>243</v>
      </c>
      <c r="C250" s="39" t="s">
        <v>29</v>
      </c>
      <c r="D250" s="40" t="n">
        <v>204</v>
      </c>
      <c r="E250" s="41" t="n">
        <v>3584</v>
      </c>
      <c r="F250" s="41" t="s">
        <v>752</v>
      </c>
      <c r="G250" s="41" t="s">
        <v>543</v>
      </c>
      <c r="H250" s="41" t="s">
        <v>283</v>
      </c>
      <c r="I250" s="41" t="s">
        <v>284</v>
      </c>
      <c r="J250" s="41" t="s">
        <v>744</v>
      </c>
      <c r="K250" s="41" t="s">
        <v>441</v>
      </c>
      <c r="L250" s="41" t="s">
        <v>753</v>
      </c>
      <c r="M250" s="41" t="s">
        <v>386</v>
      </c>
      <c r="N250" s="41" t="s">
        <v>437</v>
      </c>
      <c r="O250" s="40" t="s">
        <v>21</v>
      </c>
      <c r="P250" s="41" t="n">
        <v>60</v>
      </c>
      <c r="Q250" s="41"/>
      <c r="R250" s="40"/>
      <c r="S250" s="40" t="n">
        <v>20.71</v>
      </c>
      <c r="T250" s="43"/>
    </row>
    <row r="251" s="37" customFormat="true" ht="25.5" hidden="false" customHeight="false" outlineLevel="1" collapsed="false">
      <c r="B251" s="38" t="n">
        <v>244</v>
      </c>
      <c r="C251" s="39" t="s">
        <v>29</v>
      </c>
      <c r="D251" s="40" t="n">
        <v>204</v>
      </c>
      <c r="E251" s="41" t="n">
        <v>3585</v>
      </c>
      <c r="F251" s="41" t="s">
        <v>752</v>
      </c>
      <c r="G251" s="41" t="s">
        <v>543</v>
      </c>
      <c r="H251" s="41" t="s">
        <v>283</v>
      </c>
      <c r="I251" s="41" t="s">
        <v>284</v>
      </c>
      <c r="J251" s="41" t="s">
        <v>744</v>
      </c>
      <c r="K251" s="41" t="s">
        <v>441</v>
      </c>
      <c r="L251" s="41" t="s">
        <v>754</v>
      </c>
      <c r="M251" s="41" t="s">
        <v>386</v>
      </c>
      <c r="N251" s="41" t="s">
        <v>37</v>
      </c>
      <c r="O251" s="40" t="s">
        <v>21</v>
      </c>
      <c r="P251" s="41" t="n">
        <v>60</v>
      </c>
      <c r="Q251" s="41"/>
      <c r="R251" s="40"/>
      <c r="S251" s="40" t="n">
        <v>1.03</v>
      </c>
      <c r="T251" s="43"/>
    </row>
    <row r="252" s="37" customFormat="true" ht="38.25" hidden="false" customHeight="false" outlineLevel="1" collapsed="false">
      <c r="B252" s="38" t="n">
        <v>245</v>
      </c>
      <c r="C252" s="39" t="s">
        <v>29</v>
      </c>
      <c r="D252" s="40" t="n">
        <v>204</v>
      </c>
      <c r="E252" s="41" t="n">
        <v>20753</v>
      </c>
      <c r="F252" s="41" t="s">
        <v>755</v>
      </c>
      <c r="G252" s="47" t="s">
        <v>217</v>
      </c>
      <c r="H252" s="41" t="s">
        <v>283</v>
      </c>
      <c r="I252" s="41" t="s">
        <v>284</v>
      </c>
      <c r="J252" s="41" t="s">
        <v>744</v>
      </c>
      <c r="K252" s="41" t="s">
        <v>441</v>
      </c>
      <c r="L252" s="41" t="s">
        <v>756</v>
      </c>
      <c r="M252" s="41" t="s">
        <v>386</v>
      </c>
      <c r="N252" s="41" t="s">
        <v>757</v>
      </c>
      <c r="O252" s="40" t="s">
        <v>21</v>
      </c>
      <c r="P252" s="41" t="n">
        <v>60</v>
      </c>
      <c r="Q252" s="41"/>
      <c r="R252" s="40"/>
      <c r="S252" s="40" t="n">
        <v>27361.35</v>
      </c>
      <c r="T252" s="43"/>
    </row>
    <row r="253" s="37" customFormat="true" ht="38.25" hidden="false" customHeight="false" outlineLevel="1" collapsed="false">
      <c r="B253" s="48" t="n">
        <v>246</v>
      </c>
      <c r="C253" s="39" t="s">
        <v>29</v>
      </c>
      <c r="D253" s="49" t="n">
        <v>204</v>
      </c>
      <c r="E253" s="41" t="n">
        <v>1669</v>
      </c>
      <c r="F253" s="41" t="s">
        <v>758</v>
      </c>
      <c r="G253" s="41" t="s">
        <v>759</v>
      </c>
      <c r="H253" s="41" t="s">
        <v>760</v>
      </c>
      <c r="I253" s="41" t="s">
        <v>761</v>
      </c>
      <c r="J253" s="41" t="s">
        <v>762</v>
      </c>
      <c r="K253" s="41" t="s">
        <v>629</v>
      </c>
      <c r="L253" s="41" t="s">
        <v>763</v>
      </c>
      <c r="M253" s="41"/>
      <c r="N253" s="41" t="s">
        <v>631</v>
      </c>
      <c r="O253" s="49" t="s">
        <v>25</v>
      </c>
      <c r="P253" s="41"/>
      <c r="Q253" s="41"/>
      <c r="R253" s="49" t="n">
        <v>151.11</v>
      </c>
      <c r="S253" s="49"/>
      <c r="T253" s="43"/>
    </row>
    <row r="254" s="37" customFormat="true" ht="38.25" hidden="false" customHeight="false" outlineLevel="1" collapsed="false">
      <c r="B254" s="48" t="n">
        <v>247</v>
      </c>
      <c r="C254" s="39" t="s">
        <v>29</v>
      </c>
      <c r="D254" s="49" t="n">
        <v>204</v>
      </c>
      <c r="E254" s="41" t="n">
        <v>3270</v>
      </c>
      <c r="F254" s="41" t="s">
        <v>764</v>
      </c>
      <c r="G254" s="41" t="s">
        <v>315</v>
      </c>
      <c r="H254" s="41" t="s">
        <v>760</v>
      </c>
      <c r="I254" s="41" t="s">
        <v>761</v>
      </c>
      <c r="J254" s="41" t="s">
        <v>765</v>
      </c>
      <c r="K254" s="41" t="s">
        <v>384</v>
      </c>
      <c r="L254" s="41" t="s">
        <v>766</v>
      </c>
      <c r="M254" s="41" t="s">
        <v>386</v>
      </c>
      <c r="N254" s="41" t="s">
        <v>767</v>
      </c>
      <c r="O254" s="49" t="s">
        <v>21</v>
      </c>
      <c r="P254" s="41" t="n">
        <v>80</v>
      </c>
      <c r="Q254" s="41"/>
      <c r="R254" s="49" t="n">
        <v>664.76</v>
      </c>
      <c r="S254" s="49"/>
      <c r="T254" s="43"/>
    </row>
    <row r="255" s="37" customFormat="true" ht="25.5" hidden="false" customHeight="false" outlineLevel="1" collapsed="false">
      <c r="B255" s="48" t="n">
        <v>248</v>
      </c>
      <c r="C255" s="39" t="s">
        <v>29</v>
      </c>
      <c r="D255" s="49" t="n">
        <v>204</v>
      </c>
      <c r="E255" s="41" t="n">
        <v>3271</v>
      </c>
      <c r="F255" s="41" t="s">
        <v>764</v>
      </c>
      <c r="G255" s="41" t="s">
        <v>768</v>
      </c>
      <c r="H255" s="41" t="s">
        <v>760</v>
      </c>
      <c r="I255" s="41" t="s">
        <v>761</v>
      </c>
      <c r="J255" s="41" t="s">
        <v>769</v>
      </c>
      <c r="K255" s="41" t="s">
        <v>384</v>
      </c>
      <c r="L255" s="41" t="s">
        <v>770</v>
      </c>
      <c r="M255" s="41" t="s">
        <v>386</v>
      </c>
      <c r="N255" s="41" t="s">
        <v>771</v>
      </c>
      <c r="O255" s="49" t="s">
        <v>21</v>
      </c>
      <c r="P255" s="41" t="n">
        <v>125</v>
      </c>
      <c r="Q255" s="41"/>
      <c r="R255" s="49" t="n">
        <v>750.9</v>
      </c>
      <c r="S255" s="49"/>
      <c r="T255" s="43"/>
    </row>
    <row r="256" s="37" customFormat="true" ht="38.25" hidden="false" customHeight="false" outlineLevel="1" collapsed="false">
      <c r="B256" s="38" t="n">
        <v>249</v>
      </c>
      <c r="C256" s="39" t="s">
        <v>29</v>
      </c>
      <c r="D256" s="40" t="n">
        <v>204</v>
      </c>
      <c r="E256" s="41" t="n">
        <v>3459</v>
      </c>
      <c r="F256" s="41" t="s">
        <v>772</v>
      </c>
      <c r="G256" s="41" t="s">
        <v>759</v>
      </c>
      <c r="H256" s="41" t="s">
        <v>760</v>
      </c>
      <c r="I256" s="41" t="s">
        <v>761</v>
      </c>
      <c r="J256" s="41" t="s">
        <v>773</v>
      </c>
      <c r="K256" s="41" t="s">
        <v>441</v>
      </c>
      <c r="L256" s="41" t="s">
        <v>774</v>
      </c>
      <c r="M256" s="41" t="s">
        <v>386</v>
      </c>
      <c r="N256" s="41" t="s">
        <v>775</v>
      </c>
      <c r="O256" s="40" t="s">
        <v>21</v>
      </c>
      <c r="P256" s="41" t="n">
        <v>150</v>
      </c>
      <c r="Q256" s="41"/>
      <c r="R256" s="40"/>
      <c r="S256" s="40" t="n">
        <v>314.97</v>
      </c>
      <c r="T256" s="43"/>
    </row>
    <row r="257" s="37" customFormat="true" ht="25.5" hidden="false" customHeight="false" outlineLevel="1" collapsed="false">
      <c r="B257" s="38" t="n">
        <v>250</v>
      </c>
      <c r="C257" s="39" t="s">
        <v>29</v>
      </c>
      <c r="D257" s="40" t="n">
        <v>204</v>
      </c>
      <c r="E257" s="41" t="n">
        <v>3460</v>
      </c>
      <c r="F257" s="41" t="s">
        <v>776</v>
      </c>
      <c r="G257" s="41" t="s">
        <v>777</v>
      </c>
      <c r="H257" s="41" t="s">
        <v>760</v>
      </c>
      <c r="I257" s="41" t="s">
        <v>761</v>
      </c>
      <c r="J257" s="41" t="s">
        <v>773</v>
      </c>
      <c r="K257" s="41" t="s">
        <v>441</v>
      </c>
      <c r="L257" s="41" t="s">
        <v>778</v>
      </c>
      <c r="M257" s="41" t="s">
        <v>386</v>
      </c>
      <c r="N257" s="41" t="s">
        <v>779</v>
      </c>
      <c r="O257" s="40" t="s">
        <v>21</v>
      </c>
      <c r="P257" s="41" t="n">
        <v>125</v>
      </c>
      <c r="Q257" s="41"/>
      <c r="R257" s="40"/>
      <c r="S257" s="40" t="n">
        <v>157.95</v>
      </c>
      <c r="T257" s="43"/>
    </row>
    <row r="258" s="37" customFormat="true" ht="25.5" hidden="false" customHeight="false" outlineLevel="1" collapsed="false">
      <c r="B258" s="38" t="n">
        <v>251</v>
      </c>
      <c r="C258" s="39" t="s">
        <v>29</v>
      </c>
      <c r="D258" s="40" t="n">
        <v>204</v>
      </c>
      <c r="E258" s="41" t="n">
        <v>3461</v>
      </c>
      <c r="F258" s="41" t="s">
        <v>772</v>
      </c>
      <c r="G258" s="41" t="s">
        <v>780</v>
      </c>
      <c r="H258" s="41" t="s">
        <v>760</v>
      </c>
      <c r="I258" s="41" t="s">
        <v>761</v>
      </c>
      <c r="J258" s="41" t="s">
        <v>773</v>
      </c>
      <c r="K258" s="41" t="s">
        <v>441</v>
      </c>
      <c r="L258" s="41" t="s">
        <v>781</v>
      </c>
      <c r="M258" s="41" t="s">
        <v>386</v>
      </c>
      <c r="N258" s="41" t="s">
        <v>514</v>
      </c>
      <c r="O258" s="40" t="s">
        <v>21</v>
      </c>
      <c r="P258" s="41" t="n">
        <v>80</v>
      </c>
      <c r="Q258" s="41"/>
      <c r="R258" s="40"/>
      <c r="S258" s="40" t="n">
        <v>65.64</v>
      </c>
      <c r="T258" s="43"/>
    </row>
    <row r="259" s="37" customFormat="true" ht="153" hidden="false" customHeight="false" outlineLevel="1" collapsed="false">
      <c r="B259" s="38" t="n">
        <v>252</v>
      </c>
      <c r="C259" s="39" t="s">
        <v>29</v>
      </c>
      <c r="D259" s="40" t="n">
        <v>204</v>
      </c>
      <c r="E259" s="41" t="n">
        <v>3462</v>
      </c>
      <c r="F259" s="41" t="s">
        <v>772</v>
      </c>
      <c r="G259" s="41" t="s">
        <v>315</v>
      </c>
      <c r="H259" s="41" t="s">
        <v>760</v>
      </c>
      <c r="I259" s="41" t="s">
        <v>761</v>
      </c>
      <c r="J259" s="41" t="s">
        <v>773</v>
      </c>
      <c r="K259" s="41" t="s">
        <v>441</v>
      </c>
      <c r="L259" s="59" t="s">
        <v>782</v>
      </c>
      <c r="M259" s="41" t="s">
        <v>386</v>
      </c>
      <c r="N259" s="41" t="s">
        <v>783</v>
      </c>
      <c r="O259" s="40" t="s">
        <v>21</v>
      </c>
      <c r="P259" s="41" t="n">
        <v>60</v>
      </c>
      <c r="Q259" s="41"/>
      <c r="R259" s="40"/>
      <c r="S259" s="40" t="n">
        <v>803.73</v>
      </c>
      <c r="T259" s="43"/>
    </row>
    <row r="260" s="37" customFormat="true" ht="25.5" hidden="false" customHeight="false" outlineLevel="1" collapsed="false">
      <c r="B260" s="38" t="n">
        <v>253</v>
      </c>
      <c r="C260" s="39" t="s">
        <v>29</v>
      </c>
      <c r="D260" s="40" t="n">
        <v>204</v>
      </c>
      <c r="E260" s="41" t="n">
        <v>3463</v>
      </c>
      <c r="F260" s="41" t="s">
        <v>772</v>
      </c>
      <c r="G260" s="41" t="s">
        <v>768</v>
      </c>
      <c r="H260" s="41" t="s">
        <v>760</v>
      </c>
      <c r="I260" s="41" t="s">
        <v>761</v>
      </c>
      <c r="J260" s="41" t="s">
        <v>773</v>
      </c>
      <c r="K260" s="41" t="s">
        <v>441</v>
      </c>
      <c r="L260" s="41" t="s">
        <v>784</v>
      </c>
      <c r="M260" s="41" t="s">
        <v>386</v>
      </c>
      <c r="N260" s="41" t="s">
        <v>666</v>
      </c>
      <c r="O260" s="40" t="s">
        <v>21</v>
      </c>
      <c r="P260" s="41" t="n">
        <v>80</v>
      </c>
      <c r="Q260" s="41"/>
      <c r="R260" s="40"/>
      <c r="S260" s="40" t="n">
        <v>0</v>
      </c>
      <c r="T260" s="43"/>
    </row>
    <row r="261" s="37" customFormat="true" ht="25.5" hidden="false" customHeight="false" outlineLevel="1" collapsed="false">
      <c r="B261" s="38" t="n">
        <v>254</v>
      </c>
      <c r="C261" s="39" t="s">
        <v>29</v>
      </c>
      <c r="D261" s="40" t="n">
        <v>204</v>
      </c>
      <c r="E261" s="41" t="n">
        <v>3464</v>
      </c>
      <c r="F261" s="41" t="s">
        <v>772</v>
      </c>
      <c r="G261" s="41" t="s">
        <v>768</v>
      </c>
      <c r="H261" s="41" t="s">
        <v>760</v>
      </c>
      <c r="I261" s="41" t="s">
        <v>761</v>
      </c>
      <c r="J261" s="41" t="s">
        <v>773</v>
      </c>
      <c r="K261" s="41" t="s">
        <v>441</v>
      </c>
      <c r="L261" s="41" t="s">
        <v>785</v>
      </c>
      <c r="M261" s="41" t="s">
        <v>386</v>
      </c>
      <c r="N261" s="41" t="s">
        <v>786</v>
      </c>
      <c r="O261" s="40" t="s">
        <v>21</v>
      </c>
      <c r="P261" s="41" t="n">
        <v>80</v>
      </c>
      <c r="Q261" s="41"/>
      <c r="R261" s="40"/>
      <c r="S261" s="40" t="n">
        <v>0</v>
      </c>
      <c r="T261" s="43"/>
    </row>
    <row r="262" s="37" customFormat="true" ht="25.5" hidden="false" customHeight="false" outlineLevel="1" collapsed="false">
      <c r="B262" s="38" t="n">
        <v>255</v>
      </c>
      <c r="C262" s="39" t="s">
        <v>29</v>
      </c>
      <c r="D262" s="40" t="n">
        <v>204</v>
      </c>
      <c r="E262" s="41" t="n">
        <v>3272</v>
      </c>
      <c r="F262" s="41" t="s">
        <v>787</v>
      </c>
      <c r="G262" s="41" t="s">
        <v>788</v>
      </c>
      <c r="H262" s="41" t="s">
        <v>789</v>
      </c>
      <c r="I262" s="41" t="s">
        <v>790</v>
      </c>
      <c r="J262" s="41" t="s">
        <v>791</v>
      </c>
      <c r="K262" s="41" t="s">
        <v>384</v>
      </c>
      <c r="L262" s="41" t="s">
        <v>792</v>
      </c>
      <c r="M262" s="41" t="s">
        <v>386</v>
      </c>
      <c r="N262" s="41" t="s">
        <v>793</v>
      </c>
      <c r="O262" s="40" t="s">
        <v>21</v>
      </c>
      <c r="P262" s="41" t="n">
        <v>60</v>
      </c>
      <c r="Q262" s="41"/>
      <c r="R262" s="40"/>
      <c r="S262" s="40" t="n">
        <v>54.4</v>
      </c>
      <c r="T262" s="43"/>
    </row>
    <row r="263" s="37" customFormat="true" ht="25.5" hidden="false" customHeight="false" outlineLevel="1" collapsed="false">
      <c r="B263" s="48" t="n">
        <v>256</v>
      </c>
      <c r="C263" s="39" t="s">
        <v>29</v>
      </c>
      <c r="D263" s="49" t="n">
        <v>204</v>
      </c>
      <c r="E263" s="41" t="n">
        <v>3273</v>
      </c>
      <c r="F263" s="41" t="s">
        <v>787</v>
      </c>
      <c r="G263" s="41" t="s">
        <v>794</v>
      </c>
      <c r="H263" s="41" t="s">
        <v>789</v>
      </c>
      <c r="I263" s="41" t="s">
        <v>790</v>
      </c>
      <c r="J263" s="41" t="s">
        <v>791</v>
      </c>
      <c r="K263" s="41" t="s">
        <v>384</v>
      </c>
      <c r="L263" s="41" t="s">
        <v>795</v>
      </c>
      <c r="M263" s="41" t="s">
        <v>386</v>
      </c>
      <c r="N263" s="41" t="s">
        <v>395</v>
      </c>
      <c r="O263" s="49" t="s">
        <v>21</v>
      </c>
      <c r="P263" s="41" t="n">
        <v>80</v>
      </c>
      <c r="Q263" s="41"/>
      <c r="R263" s="49" t="n">
        <v>375.9</v>
      </c>
      <c r="S263" s="49"/>
      <c r="T263" s="43"/>
    </row>
    <row r="264" s="37" customFormat="true" ht="25.5" hidden="false" customHeight="false" outlineLevel="1" collapsed="false">
      <c r="B264" s="48" t="n">
        <v>257</v>
      </c>
      <c r="C264" s="39" t="s">
        <v>29</v>
      </c>
      <c r="D264" s="49" t="n">
        <v>204</v>
      </c>
      <c r="E264" s="41" t="n">
        <v>3274</v>
      </c>
      <c r="F264" s="41" t="s">
        <v>787</v>
      </c>
      <c r="G264" s="41" t="s">
        <v>722</v>
      </c>
      <c r="H264" s="41" t="s">
        <v>789</v>
      </c>
      <c r="I264" s="41" t="s">
        <v>790</v>
      </c>
      <c r="J264" s="41" t="s">
        <v>791</v>
      </c>
      <c r="K264" s="41" t="s">
        <v>384</v>
      </c>
      <c r="L264" s="41" t="s">
        <v>796</v>
      </c>
      <c r="M264" s="41" t="s">
        <v>386</v>
      </c>
      <c r="N264" s="41" t="s">
        <v>704</v>
      </c>
      <c r="O264" s="49" t="s">
        <v>21</v>
      </c>
      <c r="P264" s="41" t="n">
        <v>80</v>
      </c>
      <c r="Q264" s="41"/>
      <c r="R264" s="49" t="n">
        <v>636.63</v>
      </c>
      <c r="S264" s="49"/>
      <c r="T264" s="43"/>
    </row>
    <row r="265" s="37" customFormat="true" ht="25.5" hidden="false" customHeight="false" outlineLevel="1" collapsed="false">
      <c r="B265" s="38" t="n">
        <v>258</v>
      </c>
      <c r="C265" s="39" t="s">
        <v>29</v>
      </c>
      <c r="D265" s="40" t="n">
        <v>204</v>
      </c>
      <c r="E265" s="41" t="n">
        <v>3465</v>
      </c>
      <c r="F265" s="41" t="s">
        <v>797</v>
      </c>
      <c r="G265" s="41" t="s">
        <v>798</v>
      </c>
      <c r="H265" s="41" t="s">
        <v>789</v>
      </c>
      <c r="I265" s="41" t="s">
        <v>790</v>
      </c>
      <c r="J265" s="41" t="s">
        <v>799</v>
      </c>
      <c r="K265" s="41" t="s">
        <v>441</v>
      </c>
      <c r="L265" s="41" t="s">
        <v>800</v>
      </c>
      <c r="M265" s="41" t="s">
        <v>386</v>
      </c>
      <c r="N265" s="41" t="s">
        <v>801</v>
      </c>
      <c r="O265" s="40" t="s">
        <v>21</v>
      </c>
      <c r="P265" s="41" t="n">
        <v>100</v>
      </c>
      <c r="Q265" s="41"/>
      <c r="R265" s="40"/>
      <c r="S265" s="40" t="n">
        <v>152.43</v>
      </c>
      <c r="T265" s="43"/>
    </row>
    <row r="266" s="37" customFormat="true" ht="89.25" hidden="false" customHeight="false" outlineLevel="1" collapsed="false">
      <c r="B266" s="38" t="n">
        <v>259</v>
      </c>
      <c r="C266" s="39" t="s">
        <v>29</v>
      </c>
      <c r="D266" s="40" t="n">
        <v>204</v>
      </c>
      <c r="E266" s="41" t="n">
        <v>3466</v>
      </c>
      <c r="F266" s="41" t="s">
        <v>797</v>
      </c>
      <c r="G266" s="41" t="s">
        <v>722</v>
      </c>
      <c r="H266" s="41" t="s">
        <v>789</v>
      </c>
      <c r="I266" s="41" t="s">
        <v>790</v>
      </c>
      <c r="J266" s="41" t="s">
        <v>799</v>
      </c>
      <c r="K266" s="41" t="s">
        <v>441</v>
      </c>
      <c r="L266" s="41" t="s">
        <v>802</v>
      </c>
      <c r="M266" s="41" t="s">
        <v>386</v>
      </c>
      <c r="N266" s="41" t="s">
        <v>803</v>
      </c>
      <c r="O266" s="40" t="s">
        <v>21</v>
      </c>
      <c r="P266" s="41" t="n">
        <v>60</v>
      </c>
      <c r="Q266" s="41"/>
      <c r="R266" s="40"/>
      <c r="S266" s="40" t="n">
        <v>842.29</v>
      </c>
      <c r="T266" s="43"/>
    </row>
    <row r="267" s="37" customFormat="true" ht="25.5" hidden="false" customHeight="false" outlineLevel="1" collapsed="false">
      <c r="B267" s="38" t="n">
        <v>260</v>
      </c>
      <c r="C267" s="39" t="s">
        <v>29</v>
      </c>
      <c r="D267" s="40" t="n">
        <v>204</v>
      </c>
      <c r="E267" s="41" t="n">
        <v>3467</v>
      </c>
      <c r="F267" s="41" t="s">
        <v>797</v>
      </c>
      <c r="G267" s="41" t="s">
        <v>804</v>
      </c>
      <c r="H267" s="41" t="s">
        <v>789</v>
      </c>
      <c r="I267" s="41" t="s">
        <v>790</v>
      </c>
      <c r="J267" s="41" t="s">
        <v>799</v>
      </c>
      <c r="K267" s="41" t="s">
        <v>441</v>
      </c>
      <c r="L267" s="41" t="s">
        <v>805</v>
      </c>
      <c r="M267" s="41" t="s">
        <v>386</v>
      </c>
      <c r="N267" s="41" t="s">
        <v>525</v>
      </c>
      <c r="O267" s="40" t="s">
        <v>21</v>
      </c>
      <c r="P267" s="41" t="n">
        <v>80</v>
      </c>
      <c r="Q267" s="41"/>
      <c r="R267" s="40"/>
      <c r="S267" s="40" t="n">
        <v>217.46</v>
      </c>
      <c r="T267" s="43"/>
    </row>
    <row r="268" s="37" customFormat="true" ht="25.5" hidden="false" customHeight="false" outlineLevel="1" collapsed="false">
      <c r="B268" s="38" t="n">
        <v>261</v>
      </c>
      <c r="C268" s="39" t="s">
        <v>29</v>
      </c>
      <c r="D268" s="40" t="n">
        <v>204</v>
      </c>
      <c r="E268" s="41" t="n">
        <v>3586</v>
      </c>
      <c r="F268" s="41" t="s">
        <v>572</v>
      </c>
      <c r="G268" s="41" t="s">
        <v>485</v>
      </c>
      <c r="H268" s="41" t="s">
        <v>789</v>
      </c>
      <c r="I268" s="41" t="s">
        <v>790</v>
      </c>
      <c r="J268" s="41" t="s">
        <v>806</v>
      </c>
      <c r="K268" s="41" t="s">
        <v>807</v>
      </c>
      <c r="L268" s="41" t="s">
        <v>808</v>
      </c>
      <c r="M268" s="41" t="s">
        <v>288</v>
      </c>
      <c r="N268" s="41"/>
      <c r="O268" s="40"/>
      <c r="P268" s="41" t="s">
        <v>730</v>
      </c>
      <c r="Q268" s="41"/>
      <c r="R268" s="40"/>
      <c r="S268" s="40" t="n">
        <v>14.28</v>
      </c>
      <c r="T268" s="43"/>
    </row>
    <row r="269" s="37" customFormat="true" ht="38.25" hidden="false" customHeight="false" outlineLevel="1" collapsed="false">
      <c r="B269" s="38" t="n">
        <v>262</v>
      </c>
      <c r="C269" s="39" t="s">
        <v>29</v>
      </c>
      <c r="D269" s="40" t="n">
        <v>204</v>
      </c>
      <c r="E269" s="41" t="n">
        <v>1691</v>
      </c>
      <c r="F269" s="41" t="s">
        <v>809</v>
      </c>
      <c r="G269" s="41" t="s">
        <v>543</v>
      </c>
      <c r="H269" s="41" t="s">
        <v>810</v>
      </c>
      <c r="I269" s="41" t="s">
        <v>811</v>
      </c>
      <c r="J269" s="41" t="s">
        <v>812</v>
      </c>
      <c r="K269" s="41" t="s">
        <v>629</v>
      </c>
      <c r="L269" s="41" t="s">
        <v>813</v>
      </c>
      <c r="M269" s="41" t="s">
        <v>112</v>
      </c>
      <c r="N269" s="41" t="s">
        <v>814</v>
      </c>
      <c r="O269" s="40"/>
      <c r="P269" s="41"/>
      <c r="Q269" s="41"/>
      <c r="R269" s="40"/>
      <c r="S269" s="40" t="n">
        <v>44.71</v>
      </c>
      <c r="T269" s="43"/>
    </row>
    <row r="270" s="37" customFormat="true" ht="38.25" hidden="false" customHeight="false" outlineLevel="1" collapsed="false">
      <c r="B270" s="38" t="n">
        <v>263</v>
      </c>
      <c r="C270" s="39" t="s">
        <v>29</v>
      </c>
      <c r="D270" s="40" t="n">
        <v>204</v>
      </c>
      <c r="E270" s="41" t="n">
        <v>3288</v>
      </c>
      <c r="F270" s="41" t="s">
        <v>815</v>
      </c>
      <c r="G270" s="41" t="s">
        <v>557</v>
      </c>
      <c r="H270" s="41" t="s">
        <v>810</v>
      </c>
      <c r="I270" s="41" t="s">
        <v>811</v>
      </c>
      <c r="J270" s="41" t="s">
        <v>816</v>
      </c>
      <c r="K270" s="41" t="s">
        <v>384</v>
      </c>
      <c r="L270" s="41" t="s">
        <v>817</v>
      </c>
      <c r="M270" s="41" t="s">
        <v>386</v>
      </c>
      <c r="N270" s="41" t="s">
        <v>437</v>
      </c>
      <c r="O270" s="40" t="s">
        <v>21</v>
      </c>
      <c r="P270" s="41" t="s">
        <v>818</v>
      </c>
      <c r="Q270" s="41"/>
      <c r="R270" s="40"/>
      <c r="S270" s="40" t="n">
        <v>215.65</v>
      </c>
      <c r="T270" s="43"/>
    </row>
    <row r="271" s="37" customFormat="true" ht="38.25" hidden="false" customHeight="false" outlineLevel="1" collapsed="false">
      <c r="B271" s="48" t="n">
        <v>264</v>
      </c>
      <c r="C271" s="39" t="s">
        <v>29</v>
      </c>
      <c r="D271" s="49" t="n">
        <v>204</v>
      </c>
      <c r="E271" s="41" t="n">
        <v>3289</v>
      </c>
      <c r="F271" s="41" t="s">
        <v>815</v>
      </c>
      <c r="G271" s="41" t="s">
        <v>553</v>
      </c>
      <c r="H271" s="41" t="s">
        <v>810</v>
      </c>
      <c r="I271" s="41" t="s">
        <v>811</v>
      </c>
      <c r="J271" s="41" t="s">
        <v>819</v>
      </c>
      <c r="K271" s="41" t="s">
        <v>384</v>
      </c>
      <c r="L271" s="41" t="s">
        <v>820</v>
      </c>
      <c r="M271" s="41" t="s">
        <v>386</v>
      </c>
      <c r="N271" s="41" t="s">
        <v>821</v>
      </c>
      <c r="O271" s="49" t="s">
        <v>21</v>
      </c>
      <c r="P271" s="41" t="n">
        <v>150</v>
      </c>
      <c r="Q271" s="41"/>
      <c r="R271" s="49" t="n">
        <v>1294.81</v>
      </c>
      <c r="S271" s="49"/>
      <c r="T271" s="43"/>
    </row>
    <row r="272" s="37" customFormat="true" ht="38.25" hidden="false" customHeight="false" outlineLevel="1" collapsed="false">
      <c r="B272" s="48" t="n">
        <v>265</v>
      </c>
      <c r="C272" s="39" t="s">
        <v>29</v>
      </c>
      <c r="D272" s="49" t="n">
        <v>204</v>
      </c>
      <c r="E272" s="41" t="n">
        <v>3290</v>
      </c>
      <c r="F272" s="41" t="s">
        <v>815</v>
      </c>
      <c r="G272" s="41" t="s">
        <v>433</v>
      </c>
      <c r="H272" s="41" t="s">
        <v>810</v>
      </c>
      <c r="I272" s="41" t="s">
        <v>811</v>
      </c>
      <c r="J272" s="41" t="s">
        <v>819</v>
      </c>
      <c r="K272" s="41" t="s">
        <v>384</v>
      </c>
      <c r="L272" s="41" t="s">
        <v>820</v>
      </c>
      <c r="M272" s="41" t="s">
        <v>822</v>
      </c>
      <c r="N272" s="41" t="s">
        <v>823</v>
      </c>
      <c r="O272" s="49" t="s">
        <v>21</v>
      </c>
      <c r="P272" s="41" t="n">
        <v>200</v>
      </c>
      <c r="Q272" s="41"/>
      <c r="R272" s="49" t="n">
        <v>805.75</v>
      </c>
      <c r="S272" s="49"/>
      <c r="T272" s="43"/>
    </row>
    <row r="273" s="37" customFormat="true" ht="25.5" hidden="false" customHeight="false" outlineLevel="1" collapsed="false">
      <c r="B273" s="38" t="n">
        <v>266</v>
      </c>
      <c r="C273" s="39" t="s">
        <v>29</v>
      </c>
      <c r="D273" s="40" t="n">
        <v>204</v>
      </c>
      <c r="E273" s="41" t="n">
        <v>3524</v>
      </c>
      <c r="F273" s="41" t="s">
        <v>824</v>
      </c>
      <c r="G273" s="41" t="s">
        <v>543</v>
      </c>
      <c r="H273" s="41" t="s">
        <v>810</v>
      </c>
      <c r="I273" s="41" t="s">
        <v>811</v>
      </c>
      <c r="J273" s="41" t="s">
        <v>825</v>
      </c>
      <c r="K273" s="41" t="s">
        <v>441</v>
      </c>
      <c r="L273" s="41" t="s">
        <v>826</v>
      </c>
      <c r="M273" s="41" t="s">
        <v>386</v>
      </c>
      <c r="N273" s="41" t="s">
        <v>827</v>
      </c>
      <c r="O273" s="40" t="s">
        <v>21</v>
      </c>
      <c r="P273" s="41" t="n">
        <v>150</v>
      </c>
      <c r="Q273" s="41"/>
      <c r="R273" s="40"/>
      <c r="S273" s="40" t="n">
        <v>241.75</v>
      </c>
      <c r="T273" s="43"/>
    </row>
    <row r="274" s="37" customFormat="true" ht="38.25" hidden="false" customHeight="false" outlineLevel="1" collapsed="false">
      <c r="B274" s="38" t="n">
        <v>267</v>
      </c>
      <c r="C274" s="39" t="s">
        <v>29</v>
      </c>
      <c r="D274" s="40" t="n">
        <v>204</v>
      </c>
      <c r="E274" s="41" t="n">
        <v>3525</v>
      </c>
      <c r="F274" s="41" t="s">
        <v>824</v>
      </c>
      <c r="G274" s="41" t="s">
        <v>553</v>
      </c>
      <c r="H274" s="41" t="s">
        <v>810</v>
      </c>
      <c r="I274" s="41" t="s">
        <v>811</v>
      </c>
      <c r="J274" s="41" t="s">
        <v>825</v>
      </c>
      <c r="K274" s="41" t="s">
        <v>441</v>
      </c>
      <c r="L274" s="41" t="s">
        <v>828</v>
      </c>
      <c r="M274" s="41" t="s">
        <v>386</v>
      </c>
      <c r="N274" s="41" t="s">
        <v>829</v>
      </c>
      <c r="O274" s="40" t="s">
        <v>21</v>
      </c>
      <c r="P274" s="41" t="n">
        <v>100</v>
      </c>
      <c r="Q274" s="41"/>
      <c r="R274" s="40"/>
      <c r="S274" s="40" t="n">
        <v>276.88</v>
      </c>
      <c r="T274" s="43"/>
    </row>
    <row r="275" s="37" customFormat="true" ht="204" hidden="false" customHeight="false" outlineLevel="1" collapsed="false">
      <c r="B275" s="38" t="n">
        <v>268</v>
      </c>
      <c r="C275" s="39" t="s">
        <v>29</v>
      </c>
      <c r="D275" s="40" t="n">
        <v>204</v>
      </c>
      <c r="E275" s="41" t="n">
        <v>3526</v>
      </c>
      <c r="F275" s="41" t="s">
        <v>824</v>
      </c>
      <c r="G275" s="41" t="s">
        <v>553</v>
      </c>
      <c r="H275" s="41" t="s">
        <v>810</v>
      </c>
      <c r="I275" s="41" t="s">
        <v>811</v>
      </c>
      <c r="J275" s="41" t="s">
        <v>825</v>
      </c>
      <c r="K275" s="41" t="s">
        <v>441</v>
      </c>
      <c r="L275" s="59" t="s">
        <v>830</v>
      </c>
      <c r="M275" s="41" t="s">
        <v>386</v>
      </c>
      <c r="N275" s="41" t="s">
        <v>831</v>
      </c>
      <c r="O275" s="40" t="s">
        <v>21</v>
      </c>
      <c r="P275" s="41" t="n">
        <v>60</v>
      </c>
      <c r="Q275" s="41"/>
      <c r="R275" s="40"/>
      <c r="S275" s="40" t="n">
        <v>511.82</v>
      </c>
      <c r="T275" s="43"/>
    </row>
    <row r="276" s="37" customFormat="true" ht="25.5" hidden="false" customHeight="false" outlineLevel="1" collapsed="false">
      <c r="B276" s="38" t="n">
        <v>269</v>
      </c>
      <c r="C276" s="39" t="s">
        <v>29</v>
      </c>
      <c r="D276" s="40" t="n">
        <v>204</v>
      </c>
      <c r="E276" s="41" t="n">
        <v>3527</v>
      </c>
      <c r="F276" s="41" t="s">
        <v>824</v>
      </c>
      <c r="G276" s="41" t="s">
        <v>832</v>
      </c>
      <c r="H276" s="41" t="s">
        <v>810</v>
      </c>
      <c r="I276" s="41" t="s">
        <v>811</v>
      </c>
      <c r="J276" s="41" t="s">
        <v>825</v>
      </c>
      <c r="K276" s="41" t="s">
        <v>441</v>
      </c>
      <c r="L276" s="41" t="s">
        <v>833</v>
      </c>
      <c r="M276" s="41" t="s">
        <v>386</v>
      </c>
      <c r="N276" s="41" t="s">
        <v>834</v>
      </c>
      <c r="O276" s="40" t="s">
        <v>21</v>
      </c>
      <c r="P276" s="41" t="n">
        <v>80</v>
      </c>
      <c r="Q276" s="41"/>
      <c r="R276" s="40"/>
      <c r="S276" s="40" t="n">
        <v>119.92</v>
      </c>
      <c r="T276" s="43"/>
    </row>
    <row r="277" s="37" customFormat="true" ht="38.25" hidden="false" customHeight="false" outlineLevel="1" collapsed="false">
      <c r="B277" s="38" t="n">
        <v>270</v>
      </c>
      <c r="C277" s="39" t="s">
        <v>29</v>
      </c>
      <c r="D277" s="40" t="n">
        <v>204</v>
      </c>
      <c r="E277" s="45" t="n">
        <v>1668</v>
      </c>
      <c r="F277" s="41" t="s">
        <v>835</v>
      </c>
      <c r="G277" s="41" t="s">
        <v>836</v>
      </c>
      <c r="H277" s="41" t="s">
        <v>837</v>
      </c>
      <c r="I277" s="41" t="s">
        <v>838</v>
      </c>
      <c r="J277" s="41" t="s">
        <v>839</v>
      </c>
      <c r="K277" s="46" t="s">
        <v>629</v>
      </c>
      <c r="L277" s="46" t="s">
        <v>840</v>
      </c>
      <c r="M277" s="46" t="s">
        <v>112</v>
      </c>
      <c r="N277" s="41" t="s">
        <v>841</v>
      </c>
      <c r="O277" s="40"/>
      <c r="P277" s="46"/>
      <c r="Q277" s="41"/>
      <c r="R277" s="40"/>
      <c r="S277" s="40" t="n">
        <v>212.69</v>
      </c>
      <c r="T277" s="43"/>
    </row>
    <row r="278" s="37" customFormat="true" ht="38.25" hidden="false" customHeight="false" outlineLevel="1" collapsed="false">
      <c r="B278" s="38" t="n">
        <v>271</v>
      </c>
      <c r="C278" s="39" t="s">
        <v>29</v>
      </c>
      <c r="D278" s="40" t="n">
        <v>204</v>
      </c>
      <c r="E278" s="45" t="n">
        <v>3291</v>
      </c>
      <c r="F278" s="41" t="s">
        <v>842</v>
      </c>
      <c r="G278" s="41" t="s">
        <v>843</v>
      </c>
      <c r="H278" s="41" t="s">
        <v>837</v>
      </c>
      <c r="I278" s="41" t="s">
        <v>838</v>
      </c>
      <c r="J278" s="41" t="s">
        <v>844</v>
      </c>
      <c r="K278" s="46" t="s">
        <v>384</v>
      </c>
      <c r="L278" s="46" t="s">
        <v>845</v>
      </c>
      <c r="M278" s="46" t="s">
        <v>386</v>
      </c>
      <c r="N278" s="41" t="s">
        <v>846</v>
      </c>
      <c r="O278" s="40" t="s">
        <v>21</v>
      </c>
      <c r="P278" s="46" t="n">
        <v>150</v>
      </c>
      <c r="Q278" s="41"/>
      <c r="R278" s="40"/>
      <c r="S278" s="40" t="n">
        <v>368.25</v>
      </c>
      <c r="T278" s="43"/>
    </row>
    <row r="279" s="37" customFormat="true" ht="38.25" hidden="false" customHeight="false" outlineLevel="1" collapsed="false">
      <c r="B279" s="38" t="n">
        <v>272</v>
      </c>
      <c r="C279" s="39" t="s">
        <v>29</v>
      </c>
      <c r="D279" s="40" t="n">
        <v>204</v>
      </c>
      <c r="E279" s="45" t="n">
        <v>3292</v>
      </c>
      <c r="F279" s="41" t="s">
        <v>842</v>
      </c>
      <c r="G279" s="41" t="s">
        <v>847</v>
      </c>
      <c r="H279" s="41" t="s">
        <v>837</v>
      </c>
      <c r="I279" s="41" t="s">
        <v>838</v>
      </c>
      <c r="J279" s="41" t="s">
        <v>844</v>
      </c>
      <c r="K279" s="46" t="s">
        <v>384</v>
      </c>
      <c r="L279" s="46" t="s">
        <v>845</v>
      </c>
      <c r="M279" s="46" t="s">
        <v>386</v>
      </c>
      <c r="N279" s="41" t="s">
        <v>848</v>
      </c>
      <c r="O279" s="40" t="s">
        <v>21</v>
      </c>
      <c r="P279" s="46" t="n">
        <v>125</v>
      </c>
      <c r="Q279" s="41"/>
      <c r="R279" s="40"/>
      <c r="S279" s="40" t="n">
        <v>412.29</v>
      </c>
      <c r="T279" s="43"/>
    </row>
    <row r="280" s="37" customFormat="true" ht="51" hidden="false" customHeight="false" outlineLevel="1" collapsed="false">
      <c r="B280" s="48" t="n">
        <v>273</v>
      </c>
      <c r="C280" s="39" t="s">
        <v>29</v>
      </c>
      <c r="D280" s="49" t="n">
        <v>204</v>
      </c>
      <c r="E280" s="45" t="n">
        <v>3293</v>
      </c>
      <c r="F280" s="41" t="s">
        <v>842</v>
      </c>
      <c r="G280" s="41" t="s">
        <v>849</v>
      </c>
      <c r="H280" s="41" t="s">
        <v>837</v>
      </c>
      <c r="I280" s="41" t="s">
        <v>838</v>
      </c>
      <c r="J280" s="41" t="s">
        <v>850</v>
      </c>
      <c r="K280" s="46" t="s">
        <v>384</v>
      </c>
      <c r="L280" s="46" t="s">
        <v>851</v>
      </c>
      <c r="M280" s="46" t="s">
        <v>386</v>
      </c>
      <c r="N280" s="41" t="s">
        <v>852</v>
      </c>
      <c r="O280" s="49" t="s">
        <v>21</v>
      </c>
      <c r="P280" s="46" t="n">
        <v>100</v>
      </c>
      <c r="Q280" s="41"/>
      <c r="R280" s="49" t="n">
        <v>515.87</v>
      </c>
      <c r="S280" s="49"/>
      <c r="T280" s="43"/>
    </row>
    <row r="281" s="37" customFormat="true" ht="51" hidden="false" customHeight="false" outlineLevel="1" collapsed="false">
      <c r="B281" s="48" t="n">
        <v>274</v>
      </c>
      <c r="C281" s="39" t="s">
        <v>29</v>
      </c>
      <c r="D281" s="49" t="n">
        <v>204</v>
      </c>
      <c r="E281" s="45" t="n">
        <v>3294</v>
      </c>
      <c r="F281" s="41" t="s">
        <v>842</v>
      </c>
      <c r="G281" s="41" t="s">
        <v>75</v>
      </c>
      <c r="H281" s="41" t="s">
        <v>837</v>
      </c>
      <c r="I281" s="41" t="s">
        <v>838</v>
      </c>
      <c r="J281" s="41" t="s">
        <v>850</v>
      </c>
      <c r="K281" s="46" t="s">
        <v>384</v>
      </c>
      <c r="L281" s="46" t="s">
        <v>851</v>
      </c>
      <c r="M281" s="46" t="s">
        <v>386</v>
      </c>
      <c r="N281" s="41" t="s">
        <v>853</v>
      </c>
      <c r="O281" s="49" t="s">
        <v>21</v>
      </c>
      <c r="P281" s="46" t="n">
        <v>100</v>
      </c>
      <c r="Q281" s="41"/>
      <c r="R281" s="49" t="n">
        <v>174.99</v>
      </c>
      <c r="S281" s="49"/>
      <c r="T281" s="43"/>
    </row>
    <row r="282" s="37" customFormat="true" ht="25.5" hidden="false" customHeight="false" outlineLevel="1" collapsed="false">
      <c r="B282" s="38" t="n">
        <v>275</v>
      </c>
      <c r="C282" s="39" t="s">
        <v>29</v>
      </c>
      <c r="D282" s="40" t="n">
        <v>204</v>
      </c>
      <c r="E282" s="45" t="n">
        <v>3528</v>
      </c>
      <c r="F282" s="41" t="s">
        <v>854</v>
      </c>
      <c r="G282" s="41" t="s">
        <v>849</v>
      </c>
      <c r="H282" s="41" t="s">
        <v>837</v>
      </c>
      <c r="I282" s="41" t="s">
        <v>838</v>
      </c>
      <c r="J282" s="41" t="s">
        <v>855</v>
      </c>
      <c r="K282" s="46" t="s">
        <v>441</v>
      </c>
      <c r="L282" s="46" t="s">
        <v>856</v>
      </c>
      <c r="M282" s="46" t="s">
        <v>386</v>
      </c>
      <c r="N282" s="41" t="s">
        <v>857</v>
      </c>
      <c r="O282" s="40" t="s">
        <v>21</v>
      </c>
      <c r="P282" s="46" t="n">
        <v>150</v>
      </c>
      <c r="Q282" s="41"/>
      <c r="R282" s="40"/>
      <c r="S282" s="40" t="n">
        <v>480.41</v>
      </c>
      <c r="T282" s="43"/>
    </row>
    <row r="283" s="37" customFormat="true" ht="25.5" hidden="false" customHeight="false" outlineLevel="1" collapsed="false">
      <c r="B283" s="38" t="n">
        <v>276</v>
      </c>
      <c r="C283" s="39" t="s">
        <v>29</v>
      </c>
      <c r="D283" s="40" t="n">
        <v>204</v>
      </c>
      <c r="E283" s="45" t="n">
        <v>3529</v>
      </c>
      <c r="F283" s="41" t="s">
        <v>854</v>
      </c>
      <c r="G283" s="41" t="s">
        <v>847</v>
      </c>
      <c r="H283" s="41" t="s">
        <v>837</v>
      </c>
      <c r="I283" s="41" t="s">
        <v>838</v>
      </c>
      <c r="J283" s="41" t="s">
        <v>855</v>
      </c>
      <c r="K283" s="46" t="s">
        <v>441</v>
      </c>
      <c r="L283" s="46" t="s">
        <v>858</v>
      </c>
      <c r="M283" s="46" t="s">
        <v>386</v>
      </c>
      <c r="N283" s="41" t="s">
        <v>859</v>
      </c>
      <c r="O283" s="40" t="s">
        <v>21</v>
      </c>
      <c r="P283" s="46" t="n">
        <v>100</v>
      </c>
      <c r="Q283" s="41"/>
      <c r="R283" s="40"/>
      <c r="S283" s="40" t="n">
        <v>282.82</v>
      </c>
      <c r="T283" s="43"/>
    </row>
    <row r="284" s="37" customFormat="true" ht="51" hidden="false" customHeight="false" outlineLevel="1" collapsed="false">
      <c r="B284" s="38" t="n">
        <v>277</v>
      </c>
      <c r="C284" s="39" t="s">
        <v>29</v>
      </c>
      <c r="D284" s="40" t="n">
        <v>204</v>
      </c>
      <c r="E284" s="45" t="n">
        <v>3530</v>
      </c>
      <c r="F284" s="41" t="s">
        <v>854</v>
      </c>
      <c r="G284" s="41" t="s">
        <v>847</v>
      </c>
      <c r="H284" s="41" t="s">
        <v>837</v>
      </c>
      <c r="I284" s="41" t="s">
        <v>838</v>
      </c>
      <c r="J284" s="41" t="s">
        <v>855</v>
      </c>
      <c r="K284" s="46" t="s">
        <v>441</v>
      </c>
      <c r="L284" s="46" t="s">
        <v>860</v>
      </c>
      <c r="M284" s="46" t="s">
        <v>386</v>
      </c>
      <c r="N284" s="41" t="s">
        <v>861</v>
      </c>
      <c r="O284" s="40" t="s">
        <v>21</v>
      </c>
      <c r="P284" s="46" t="n">
        <v>80</v>
      </c>
      <c r="Q284" s="41"/>
      <c r="R284" s="40"/>
      <c r="S284" s="40" t="n">
        <v>562.04</v>
      </c>
      <c r="T284" s="43"/>
    </row>
    <row r="285" s="37" customFormat="true" ht="25.5" hidden="false" customHeight="false" outlineLevel="1" collapsed="false">
      <c r="B285" s="38" t="n">
        <v>278</v>
      </c>
      <c r="C285" s="39" t="s">
        <v>29</v>
      </c>
      <c r="D285" s="40" t="n">
        <v>204</v>
      </c>
      <c r="E285" s="45" t="n">
        <v>3531</v>
      </c>
      <c r="F285" s="41" t="s">
        <v>854</v>
      </c>
      <c r="G285" s="41" t="s">
        <v>862</v>
      </c>
      <c r="H285" s="41" t="s">
        <v>837</v>
      </c>
      <c r="I285" s="41" t="s">
        <v>838</v>
      </c>
      <c r="J285" s="41" t="s">
        <v>855</v>
      </c>
      <c r="K285" s="46" t="s">
        <v>441</v>
      </c>
      <c r="L285" s="46" t="s">
        <v>863</v>
      </c>
      <c r="M285" s="46" t="s">
        <v>386</v>
      </c>
      <c r="N285" s="41" t="s">
        <v>864</v>
      </c>
      <c r="O285" s="40" t="s">
        <v>21</v>
      </c>
      <c r="P285" s="46" t="n">
        <v>80</v>
      </c>
      <c r="Q285" s="41"/>
      <c r="R285" s="40"/>
      <c r="S285" s="40" t="n">
        <v>137.34</v>
      </c>
      <c r="T285" s="43"/>
    </row>
    <row r="286" s="37" customFormat="true" ht="127.5" hidden="false" customHeight="false" outlineLevel="1" collapsed="false">
      <c r="B286" s="38" t="n">
        <v>279</v>
      </c>
      <c r="C286" s="39" t="s">
        <v>29</v>
      </c>
      <c r="D286" s="40" t="n">
        <v>204</v>
      </c>
      <c r="E286" s="45" t="n">
        <v>3532</v>
      </c>
      <c r="F286" s="41" t="s">
        <v>854</v>
      </c>
      <c r="G286" s="41" t="s">
        <v>849</v>
      </c>
      <c r="H286" s="41" t="s">
        <v>837</v>
      </c>
      <c r="I286" s="41" t="s">
        <v>838</v>
      </c>
      <c r="J286" s="41" t="s">
        <v>855</v>
      </c>
      <c r="K286" s="46" t="s">
        <v>441</v>
      </c>
      <c r="L286" s="46" t="s">
        <v>865</v>
      </c>
      <c r="M286" s="46" t="s">
        <v>386</v>
      </c>
      <c r="N286" s="41" t="s">
        <v>866</v>
      </c>
      <c r="O286" s="40" t="s">
        <v>21</v>
      </c>
      <c r="P286" s="46" t="n">
        <v>60</v>
      </c>
      <c r="Q286" s="41"/>
      <c r="R286" s="40"/>
      <c r="S286" s="40" t="n">
        <v>666.69</v>
      </c>
      <c r="T286" s="43"/>
    </row>
    <row r="287" s="37" customFormat="true" ht="51" hidden="false" customHeight="false" outlineLevel="1" collapsed="false">
      <c r="B287" s="38" t="n">
        <v>280</v>
      </c>
      <c r="C287" s="39" t="s">
        <v>29</v>
      </c>
      <c r="D287" s="40" t="n">
        <v>204</v>
      </c>
      <c r="E287" s="50" t="n">
        <v>1657</v>
      </c>
      <c r="F287" s="51" t="s">
        <v>867</v>
      </c>
      <c r="G287" s="51" t="s">
        <v>868</v>
      </c>
      <c r="H287" s="51" t="s">
        <v>299</v>
      </c>
      <c r="I287" s="51" t="s">
        <v>300</v>
      </c>
      <c r="J287" s="51" t="s">
        <v>869</v>
      </c>
      <c r="K287" s="52" t="s">
        <v>870</v>
      </c>
      <c r="L287" s="52" t="s">
        <v>871</v>
      </c>
      <c r="M287" s="52" t="s">
        <v>112</v>
      </c>
      <c r="N287" s="51" t="s">
        <v>631</v>
      </c>
      <c r="O287" s="40" t="s">
        <v>25</v>
      </c>
      <c r="P287" s="52"/>
      <c r="Q287" s="51"/>
      <c r="R287" s="40"/>
      <c r="S287" s="40" t="n">
        <v>353.97</v>
      </c>
      <c r="T287" s="43"/>
    </row>
    <row r="288" s="37" customFormat="true" ht="38.25" hidden="false" customHeight="false" outlineLevel="1" collapsed="false">
      <c r="B288" s="38" t="n">
        <v>281</v>
      </c>
      <c r="C288" s="39" t="s">
        <v>29</v>
      </c>
      <c r="D288" s="40" t="n">
        <v>204</v>
      </c>
      <c r="E288" s="50" t="n">
        <v>3295</v>
      </c>
      <c r="F288" s="51" t="s">
        <v>872</v>
      </c>
      <c r="G288" s="51" t="s">
        <v>868</v>
      </c>
      <c r="H288" s="51" t="s">
        <v>299</v>
      </c>
      <c r="I288" s="51" t="s">
        <v>300</v>
      </c>
      <c r="J288" s="51" t="s">
        <v>873</v>
      </c>
      <c r="K288" s="52" t="s">
        <v>384</v>
      </c>
      <c r="L288" s="52" t="s">
        <v>874</v>
      </c>
      <c r="M288" s="52" t="s">
        <v>386</v>
      </c>
      <c r="N288" s="51" t="s">
        <v>875</v>
      </c>
      <c r="O288" s="40" t="s">
        <v>21</v>
      </c>
      <c r="P288" s="52" t="n">
        <v>150</v>
      </c>
      <c r="Q288" s="51"/>
      <c r="R288" s="40"/>
      <c r="S288" s="40" t="n">
        <v>2720.65</v>
      </c>
      <c r="T288" s="43"/>
    </row>
    <row r="289" s="37" customFormat="true" ht="51" hidden="false" customHeight="false" outlineLevel="1" collapsed="false">
      <c r="B289" s="38" t="n">
        <v>282</v>
      </c>
      <c r="C289" s="39" t="s">
        <v>29</v>
      </c>
      <c r="D289" s="40" t="n">
        <v>204</v>
      </c>
      <c r="E289" s="50" t="n">
        <v>3296</v>
      </c>
      <c r="F289" s="51" t="s">
        <v>872</v>
      </c>
      <c r="G289" s="51" t="s">
        <v>876</v>
      </c>
      <c r="H289" s="51" t="s">
        <v>299</v>
      </c>
      <c r="I289" s="51" t="s">
        <v>300</v>
      </c>
      <c r="J289" s="51" t="s">
        <v>877</v>
      </c>
      <c r="K289" s="52" t="s">
        <v>384</v>
      </c>
      <c r="L289" s="52" t="s">
        <v>878</v>
      </c>
      <c r="M289" s="52" t="s">
        <v>386</v>
      </c>
      <c r="N289" s="51" t="s">
        <v>879</v>
      </c>
      <c r="O289" s="40" t="s">
        <v>21</v>
      </c>
      <c r="P289" s="52" t="n">
        <v>200</v>
      </c>
      <c r="Q289" s="51"/>
      <c r="R289" s="40"/>
      <c r="S289" s="40" t="n">
        <v>2192.7</v>
      </c>
      <c r="T289" s="43"/>
    </row>
    <row r="290" s="37" customFormat="true" ht="25.5" hidden="false" customHeight="false" outlineLevel="1" collapsed="false">
      <c r="B290" s="38" t="n">
        <v>283</v>
      </c>
      <c r="C290" s="39" t="s">
        <v>29</v>
      </c>
      <c r="D290" s="40" t="n">
        <v>204</v>
      </c>
      <c r="E290" s="50" t="n">
        <v>3559</v>
      </c>
      <c r="F290" s="51" t="s">
        <v>880</v>
      </c>
      <c r="G290" s="51" t="s">
        <v>881</v>
      </c>
      <c r="H290" s="51" t="s">
        <v>299</v>
      </c>
      <c r="I290" s="51" t="s">
        <v>300</v>
      </c>
      <c r="J290" s="51" t="s">
        <v>882</v>
      </c>
      <c r="K290" s="52" t="s">
        <v>441</v>
      </c>
      <c r="L290" s="52" t="s">
        <v>883</v>
      </c>
      <c r="M290" s="52" t="s">
        <v>386</v>
      </c>
      <c r="N290" s="51" t="s">
        <v>884</v>
      </c>
      <c r="O290" s="40" t="s">
        <v>21</v>
      </c>
      <c r="P290" s="52" t="n">
        <v>150</v>
      </c>
      <c r="Q290" s="51"/>
      <c r="R290" s="40"/>
      <c r="S290" s="40" t="n">
        <v>456.56</v>
      </c>
      <c r="T290" s="43"/>
    </row>
    <row r="291" s="37" customFormat="true" ht="38.25" hidden="false" customHeight="false" outlineLevel="1" collapsed="false">
      <c r="B291" s="38" t="n">
        <v>284</v>
      </c>
      <c r="C291" s="39" t="s">
        <v>29</v>
      </c>
      <c r="D291" s="40" t="n">
        <v>204</v>
      </c>
      <c r="E291" s="50" t="n">
        <v>3560</v>
      </c>
      <c r="F291" s="51" t="s">
        <v>880</v>
      </c>
      <c r="G291" s="51" t="s">
        <v>881</v>
      </c>
      <c r="H291" s="51" t="s">
        <v>299</v>
      </c>
      <c r="I291" s="51" t="s">
        <v>300</v>
      </c>
      <c r="J291" s="51" t="s">
        <v>882</v>
      </c>
      <c r="K291" s="52" t="s">
        <v>441</v>
      </c>
      <c r="L291" s="52" t="s">
        <v>885</v>
      </c>
      <c r="M291" s="52" t="s">
        <v>386</v>
      </c>
      <c r="N291" s="51" t="s">
        <v>886</v>
      </c>
      <c r="O291" s="40" t="s">
        <v>21</v>
      </c>
      <c r="P291" s="52" t="n">
        <v>100</v>
      </c>
      <c r="Q291" s="51"/>
      <c r="R291" s="40"/>
      <c r="S291" s="40" t="n">
        <v>656.58</v>
      </c>
      <c r="T291" s="43"/>
    </row>
    <row r="292" s="37" customFormat="true" ht="76.5" hidden="false" customHeight="false" outlineLevel="1" collapsed="false">
      <c r="B292" s="38" t="n">
        <v>285</v>
      </c>
      <c r="C292" s="39" t="s">
        <v>29</v>
      </c>
      <c r="D292" s="40" t="n">
        <v>204</v>
      </c>
      <c r="E292" s="50" t="n">
        <v>3561</v>
      </c>
      <c r="F292" s="51" t="s">
        <v>880</v>
      </c>
      <c r="G292" s="51" t="s">
        <v>868</v>
      </c>
      <c r="H292" s="51" t="s">
        <v>299</v>
      </c>
      <c r="I292" s="51" t="s">
        <v>300</v>
      </c>
      <c r="J292" s="51" t="s">
        <v>882</v>
      </c>
      <c r="K292" s="52" t="s">
        <v>441</v>
      </c>
      <c r="L292" s="52" t="s">
        <v>887</v>
      </c>
      <c r="M292" s="52" t="s">
        <v>386</v>
      </c>
      <c r="N292" s="51" t="s">
        <v>495</v>
      </c>
      <c r="O292" s="40" t="s">
        <v>21</v>
      </c>
      <c r="P292" s="52" t="n">
        <v>80</v>
      </c>
      <c r="Q292" s="51"/>
      <c r="R292" s="40"/>
      <c r="S292" s="40" t="n">
        <v>1112.43</v>
      </c>
      <c r="T292" s="43"/>
    </row>
    <row r="293" s="37" customFormat="true" ht="25.5" hidden="false" customHeight="false" outlineLevel="1" collapsed="false">
      <c r="B293" s="38" t="n">
        <v>286</v>
      </c>
      <c r="C293" s="39" t="s">
        <v>29</v>
      </c>
      <c r="D293" s="40" t="n">
        <v>204</v>
      </c>
      <c r="E293" s="50" t="n">
        <v>3562</v>
      </c>
      <c r="F293" s="51" t="s">
        <v>880</v>
      </c>
      <c r="G293" s="51" t="s">
        <v>64</v>
      </c>
      <c r="H293" s="51" t="s">
        <v>299</v>
      </c>
      <c r="I293" s="51" t="s">
        <v>300</v>
      </c>
      <c r="J293" s="51" t="s">
        <v>882</v>
      </c>
      <c r="K293" s="52" t="s">
        <v>441</v>
      </c>
      <c r="L293" s="52" t="s">
        <v>888</v>
      </c>
      <c r="M293" s="52" t="s">
        <v>386</v>
      </c>
      <c r="N293" s="51" t="s">
        <v>889</v>
      </c>
      <c r="O293" s="40" t="s">
        <v>21</v>
      </c>
      <c r="P293" s="52" t="n">
        <v>80</v>
      </c>
      <c r="Q293" s="51"/>
      <c r="R293" s="40"/>
      <c r="S293" s="40" t="n">
        <v>189.88</v>
      </c>
      <c r="T293" s="43"/>
    </row>
    <row r="294" s="37" customFormat="true" ht="25.5" hidden="false" customHeight="false" outlineLevel="1" collapsed="false">
      <c r="B294" s="38" t="n">
        <v>287</v>
      </c>
      <c r="C294" s="39" t="s">
        <v>29</v>
      </c>
      <c r="D294" s="40" t="n">
        <v>204</v>
      </c>
      <c r="E294" s="50" t="n">
        <v>3587</v>
      </c>
      <c r="F294" s="51" t="s">
        <v>890</v>
      </c>
      <c r="G294" s="51" t="s">
        <v>868</v>
      </c>
      <c r="H294" s="51" t="s">
        <v>299</v>
      </c>
      <c r="I294" s="51" t="s">
        <v>300</v>
      </c>
      <c r="J294" s="51" t="s">
        <v>882</v>
      </c>
      <c r="K294" s="52" t="s">
        <v>441</v>
      </c>
      <c r="L294" s="52" t="s">
        <v>891</v>
      </c>
      <c r="M294" s="52" t="s">
        <v>411</v>
      </c>
      <c r="N294" s="51" t="s">
        <v>892</v>
      </c>
      <c r="O294" s="40" t="s">
        <v>21</v>
      </c>
      <c r="P294" s="52" t="n">
        <v>80</v>
      </c>
      <c r="Q294" s="51"/>
      <c r="R294" s="40"/>
      <c r="S294" s="40" t="n">
        <v>49.52</v>
      </c>
      <c r="T294" s="43"/>
    </row>
    <row r="295" s="37" customFormat="true" ht="25.5" hidden="false" customHeight="false" outlineLevel="1" collapsed="false">
      <c r="B295" s="38" t="n">
        <v>288</v>
      </c>
      <c r="C295" s="39" t="s">
        <v>29</v>
      </c>
      <c r="D295" s="40" t="n">
        <v>204</v>
      </c>
      <c r="E295" s="60" t="n">
        <v>1664</v>
      </c>
      <c r="F295" s="51" t="s">
        <v>893</v>
      </c>
      <c r="G295" s="61" t="s">
        <v>463</v>
      </c>
      <c r="H295" s="61" t="s">
        <v>894</v>
      </c>
      <c r="I295" s="51" t="s">
        <v>895</v>
      </c>
      <c r="J295" s="51" t="s">
        <v>896</v>
      </c>
      <c r="K295" s="52" t="s">
        <v>629</v>
      </c>
      <c r="L295" s="52" t="s">
        <v>897</v>
      </c>
      <c r="M295" s="52" t="s">
        <v>112</v>
      </c>
      <c r="N295" s="51" t="s">
        <v>814</v>
      </c>
      <c r="O295" s="40"/>
      <c r="P295" s="52"/>
      <c r="Q295" s="51"/>
      <c r="R295" s="40"/>
      <c r="S295" s="40" t="n">
        <v>428.72</v>
      </c>
      <c r="T295" s="43"/>
    </row>
    <row r="296" s="37" customFormat="true" ht="38.25" hidden="false" customHeight="false" outlineLevel="1" collapsed="false">
      <c r="B296" s="38" t="n">
        <v>289</v>
      </c>
      <c r="C296" s="39" t="s">
        <v>29</v>
      </c>
      <c r="D296" s="40" t="n">
        <v>204</v>
      </c>
      <c r="E296" s="60" t="n">
        <v>3297</v>
      </c>
      <c r="F296" s="51" t="s">
        <v>898</v>
      </c>
      <c r="G296" s="61" t="s">
        <v>463</v>
      </c>
      <c r="H296" s="61" t="s">
        <v>894</v>
      </c>
      <c r="I296" s="51" t="s">
        <v>895</v>
      </c>
      <c r="J296" s="51" t="s">
        <v>899</v>
      </c>
      <c r="K296" s="52" t="s">
        <v>384</v>
      </c>
      <c r="L296" s="52" t="s">
        <v>900</v>
      </c>
      <c r="M296" s="52" t="s">
        <v>411</v>
      </c>
      <c r="N296" s="51" t="s">
        <v>901</v>
      </c>
      <c r="O296" s="40" t="s">
        <v>25</v>
      </c>
      <c r="P296" s="52" t="s">
        <v>902</v>
      </c>
      <c r="Q296" s="51"/>
      <c r="R296" s="40"/>
      <c r="S296" s="40" t="n">
        <v>927.48</v>
      </c>
      <c r="T296" s="43"/>
    </row>
    <row r="297" s="37" customFormat="true" ht="38.25" hidden="false" customHeight="false" outlineLevel="1" collapsed="false">
      <c r="B297" s="38" t="n">
        <v>290</v>
      </c>
      <c r="C297" s="39" t="s">
        <v>29</v>
      </c>
      <c r="D297" s="40" t="n">
        <v>204</v>
      </c>
      <c r="E297" s="60" t="n">
        <v>3298</v>
      </c>
      <c r="F297" s="51" t="s">
        <v>898</v>
      </c>
      <c r="G297" s="61" t="s">
        <v>64</v>
      </c>
      <c r="H297" s="61" t="s">
        <v>894</v>
      </c>
      <c r="I297" s="51" t="s">
        <v>895</v>
      </c>
      <c r="J297" s="51" t="s">
        <v>903</v>
      </c>
      <c r="K297" s="52" t="s">
        <v>384</v>
      </c>
      <c r="L297" s="52" t="s">
        <v>904</v>
      </c>
      <c r="M297" s="52" t="s">
        <v>386</v>
      </c>
      <c r="N297" s="51" t="s">
        <v>905</v>
      </c>
      <c r="O297" s="40" t="s">
        <v>21</v>
      </c>
      <c r="P297" s="52" t="s">
        <v>906</v>
      </c>
      <c r="Q297" s="51"/>
      <c r="R297" s="40"/>
      <c r="S297" s="40" t="n">
        <v>522.99</v>
      </c>
      <c r="T297" s="43"/>
    </row>
    <row r="298" s="37" customFormat="true" ht="63.75" hidden="false" customHeight="false" outlineLevel="1" collapsed="false">
      <c r="B298" s="38" t="n">
        <v>291</v>
      </c>
      <c r="C298" s="39" t="s">
        <v>29</v>
      </c>
      <c r="D298" s="40" t="n">
        <v>204</v>
      </c>
      <c r="E298" s="60" t="n">
        <v>3592</v>
      </c>
      <c r="F298" s="51" t="s">
        <v>572</v>
      </c>
      <c r="G298" s="61" t="s">
        <v>64</v>
      </c>
      <c r="H298" s="61" t="s">
        <v>894</v>
      </c>
      <c r="I298" s="51" t="s">
        <v>895</v>
      </c>
      <c r="J298" s="51" t="s">
        <v>907</v>
      </c>
      <c r="K298" s="52" t="s">
        <v>908</v>
      </c>
      <c r="L298" s="52" t="s">
        <v>909</v>
      </c>
      <c r="M298" s="52" t="s">
        <v>386</v>
      </c>
      <c r="N298" s="51" t="s">
        <v>910</v>
      </c>
      <c r="O298" s="40" t="s">
        <v>21</v>
      </c>
      <c r="P298" s="52" t="s">
        <v>902</v>
      </c>
      <c r="Q298" s="51"/>
      <c r="R298" s="40"/>
      <c r="S298" s="40" t="n">
        <v>25.54</v>
      </c>
      <c r="T298" s="43"/>
    </row>
    <row r="299" s="37" customFormat="true" ht="38.25" hidden="false" customHeight="false" outlineLevel="1" collapsed="false">
      <c r="B299" s="48" t="n">
        <v>292</v>
      </c>
      <c r="C299" s="39" t="s">
        <v>29</v>
      </c>
      <c r="D299" s="49" t="n">
        <v>204</v>
      </c>
      <c r="E299" s="45" t="n">
        <v>3299</v>
      </c>
      <c r="F299" s="41" t="s">
        <v>911</v>
      </c>
      <c r="G299" s="41" t="s">
        <v>65</v>
      </c>
      <c r="H299" s="41" t="s">
        <v>912</v>
      </c>
      <c r="I299" s="41" t="s">
        <v>913</v>
      </c>
      <c r="J299" s="41" t="s">
        <v>914</v>
      </c>
      <c r="K299" s="46" t="s">
        <v>384</v>
      </c>
      <c r="L299" s="46" t="s">
        <v>915</v>
      </c>
      <c r="M299" s="46" t="s">
        <v>386</v>
      </c>
      <c r="N299" s="41" t="s">
        <v>916</v>
      </c>
      <c r="O299" s="49" t="s">
        <v>21</v>
      </c>
      <c r="P299" s="46" t="n">
        <v>80</v>
      </c>
      <c r="Q299" s="41"/>
      <c r="R299" s="49" t="n">
        <v>1102.37</v>
      </c>
      <c r="S299" s="49"/>
      <c r="T299" s="43"/>
    </row>
    <row r="300" s="37" customFormat="true" ht="25.5" hidden="false" customHeight="false" outlineLevel="1" collapsed="false">
      <c r="B300" s="38" t="n">
        <v>293</v>
      </c>
      <c r="C300" s="39" t="s">
        <v>29</v>
      </c>
      <c r="D300" s="40" t="n">
        <v>204</v>
      </c>
      <c r="E300" s="45" t="n">
        <v>3593</v>
      </c>
      <c r="F300" s="41" t="s">
        <v>572</v>
      </c>
      <c r="G300" s="41" t="s">
        <v>106</v>
      </c>
      <c r="H300" s="41" t="s">
        <v>912</v>
      </c>
      <c r="I300" s="41" t="s">
        <v>913</v>
      </c>
      <c r="J300" s="41" t="s">
        <v>917</v>
      </c>
      <c r="K300" s="46" t="s">
        <v>441</v>
      </c>
      <c r="L300" s="46" t="s">
        <v>918</v>
      </c>
      <c r="M300" s="46" t="s">
        <v>386</v>
      </c>
      <c r="N300" s="41" t="s">
        <v>884</v>
      </c>
      <c r="O300" s="40" t="s">
        <v>21</v>
      </c>
      <c r="P300" s="46" t="n">
        <v>80</v>
      </c>
      <c r="Q300" s="41"/>
      <c r="R300" s="40"/>
      <c r="S300" s="40" t="n">
        <v>172.97</v>
      </c>
      <c r="T300" s="43"/>
    </row>
    <row r="301" s="37" customFormat="true" ht="38.25" hidden="false" customHeight="false" outlineLevel="1" collapsed="false">
      <c r="B301" s="38" t="n">
        <v>294</v>
      </c>
      <c r="C301" s="39" t="s">
        <v>29</v>
      </c>
      <c r="D301" s="40" t="n">
        <v>204</v>
      </c>
      <c r="E301" s="45" t="n">
        <v>825</v>
      </c>
      <c r="F301" s="41" t="s">
        <v>919</v>
      </c>
      <c r="G301" s="41" t="s">
        <v>920</v>
      </c>
      <c r="H301" s="41" t="s">
        <v>921</v>
      </c>
      <c r="I301" s="41" t="s">
        <v>922</v>
      </c>
      <c r="J301" s="41" t="s">
        <v>923</v>
      </c>
      <c r="K301" s="46" t="s">
        <v>924</v>
      </c>
      <c r="L301" s="46" t="s">
        <v>925</v>
      </c>
      <c r="M301" s="46" t="s">
        <v>926</v>
      </c>
      <c r="N301" s="41"/>
      <c r="O301" s="40"/>
      <c r="P301" s="46"/>
      <c r="Q301" s="41"/>
      <c r="R301" s="40"/>
      <c r="S301" s="40" t="n">
        <v>9.79</v>
      </c>
      <c r="T301" s="43"/>
    </row>
    <row r="302" s="37" customFormat="true" ht="38.25" hidden="false" customHeight="false" outlineLevel="1" collapsed="false">
      <c r="B302" s="38" t="n">
        <v>295</v>
      </c>
      <c r="C302" s="39" t="s">
        <v>29</v>
      </c>
      <c r="D302" s="40" t="n">
        <v>204</v>
      </c>
      <c r="E302" s="45" t="n">
        <v>826</v>
      </c>
      <c r="F302" s="41" t="s">
        <v>919</v>
      </c>
      <c r="G302" s="41" t="s">
        <v>920</v>
      </c>
      <c r="H302" s="41" t="s">
        <v>921</v>
      </c>
      <c r="I302" s="41" t="s">
        <v>922</v>
      </c>
      <c r="J302" s="41" t="s">
        <v>923</v>
      </c>
      <c r="K302" s="46" t="s">
        <v>924</v>
      </c>
      <c r="L302" s="46" t="s">
        <v>925</v>
      </c>
      <c r="M302" s="46" t="s">
        <v>926</v>
      </c>
      <c r="N302" s="41"/>
      <c r="O302" s="40"/>
      <c r="P302" s="46"/>
      <c r="Q302" s="41"/>
      <c r="R302" s="40"/>
      <c r="S302" s="40" t="n">
        <v>9.79</v>
      </c>
      <c r="T302" s="43"/>
    </row>
    <row r="303" s="37" customFormat="true" ht="38.25" hidden="false" customHeight="false" outlineLevel="1" collapsed="false">
      <c r="B303" s="38" t="n">
        <v>296</v>
      </c>
      <c r="C303" s="39" t="s">
        <v>29</v>
      </c>
      <c r="D303" s="40" t="n">
        <v>204</v>
      </c>
      <c r="E303" s="45" t="n">
        <v>827</v>
      </c>
      <c r="F303" s="41" t="s">
        <v>919</v>
      </c>
      <c r="G303" s="41" t="s">
        <v>920</v>
      </c>
      <c r="H303" s="41" t="s">
        <v>921</v>
      </c>
      <c r="I303" s="41" t="s">
        <v>922</v>
      </c>
      <c r="J303" s="41" t="s">
        <v>923</v>
      </c>
      <c r="K303" s="46" t="s">
        <v>924</v>
      </c>
      <c r="L303" s="46" t="s">
        <v>925</v>
      </c>
      <c r="M303" s="46" t="s">
        <v>926</v>
      </c>
      <c r="N303" s="41"/>
      <c r="O303" s="40"/>
      <c r="P303" s="46"/>
      <c r="Q303" s="41"/>
      <c r="R303" s="40"/>
      <c r="S303" s="40" t="n">
        <v>9.79</v>
      </c>
      <c r="T303" s="43"/>
    </row>
    <row r="304" s="37" customFormat="true" ht="38.25" hidden="false" customHeight="false" outlineLevel="1" collapsed="false">
      <c r="B304" s="38" t="n">
        <v>297</v>
      </c>
      <c r="C304" s="39" t="s">
        <v>29</v>
      </c>
      <c r="D304" s="40" t="n">
        <v>204</v>
      </c>
      <c r="E304" s="45" t="n">
        <v>828</v>
      </c>
      <c r="F304" s="41" t="s">
        <v>919</v>
      </c>
      <c r="G304" s="41" t="s">
        <v>920</v>
      </c>
      <c r="H304" s="41" t="s">
        <v>921</v>
      </c>
      <c r="I304" s="41" t="s">
        <v>922</v>
      </c>
      <c r="J304" s="41" t="s">
        <v>923</v>
      </c>
      <c r="K304" s="46" t="s">
        <v>924</v>
      </c>
      <c r="L304" s="46" t="s">
        <v>925</v>
      </c>
      <c r="M304" s="46" t="s">
        <v>926</v>
      </c>
      <c r="N304" s="41"/>
      <c r="O304" s="40"/>
      <c r="P304" s="46"/>
      <c r="Q304" s="41"/>
      <c r="R304" s="40"/>
      <c r="S304" s="40" t="n">
        <v>9.79</v>
      </c>
      <c r="T304" s="43"/>
    </row>
    <row r="305" s="37" customFormat="true" ht="38.25" hidden="false" customHeight="false" outlineLevel="1" collapsed="false">
      <c r="B305" s="38" t="n">
        <v>298</v>
      </c>
      <c r="C305" s="39" t="s">
        <v>29</v>
      </c>
      <c r="D305" s="40" t="n">
        <v>204</v>
      </c>
      <c r="E305" s="45" t="n">
        <v>829</v>
      </c>
      <c r="F305" s="41" t="s">
        <v>919</v>
      </c>
      <c r="G305" s="41" t="s">
        <v>920</v>
      </c>
      <c r="H305" s="41" t="s">
        <v>921</v>
      </c>
      <c r="I305" s="41" t="s">
        <v>922</v>
      </c>
      <c r="J305" s="41" t="s">
        <v>923</v>
      </c>
      <c r="K305" s="46" t="s">
        <v>924</v>
      </c>
      <c r="L305" s="46" t="s">
        <v>925</v>
      </c>
      <c r="M305" s="46" t="s">
        <v>926</v>
      </c>
      <c r="N305" s="41"/>
      <c r="O305" s="40"/>
      <c r="P305" s="46"/>
      <c r="Q305" s="41"/>
      <c r="R305" s="40"/>
      <c r="S305" s="40" t="n">
        <v>9.79</v>
      </c>
      <c r="T305" s="43"/>
    </row>
    <row r="306" s="37" customFormat="true" ht="38.25" hidden="false" customHeight="false" outlineLevel="1" collapsed="false">
      <c r="B306" s="48" t="n">
        <v>299</v>
      </c>
      <c r="C306" s="39" t="s">
        <v>29</v>
      </c>
      <c r="D306" s="49" t="n">
        <v>204</v>
      </c>
      <c r="E306" s="45" t="n">
        <v>1661</v>
      </c>
      <c r="F306" s="41" t="s">
        <v>927</v>
      </c>
      <c r="G306" s="41" t="s">
        <v>928</v>
      </c>
      <c r="H306" s="41" t="s">
        <v>921</v>
      </c>
      <c r="I306" s="41" t="s">
        <v>922</v>
      </c>
      <c r="J306" s="41" t="s">
        <v>929</v>
      </c>
      <c r="K306" s="46" t="s">
        <v>930</v>
      </c>
      <c r="L306" s="46" t="s">
        <v>931</v>
      </c>
      <c r="M306" s="46" t="s">
        <v>932</v>
      </c>
      <c r="N306" s="41" t="s">
        <v>551</v>
      </c>
      <c r="O306" s="49" t="s">
        <v>25</v>
      </c>
      <c r="P306" s="46"/>
      <c r="Q306" s="41"/>
      <c r="R306" s="49" t="n">
        <v>398.35</v>
      </c>
      <c r="S306" s="49"/>
      <c r="T306" s="43"/>
    </row>
    <row r="307" s="37" customFormat="true" ht="38.25" hidden="false" customHeight="false" outlineLevel="1" collapsed="false">
      <c r="B307" s="38" t="n">
        <v>300</v>
      </c>
      <c r="C307" s="39" t="s">
        <v>29</v>
      </c>
      <c r="D307" s="40" t="n">
        <v>204</v>
      </c>
      <c r="E307" s="45" t="n">
        <v>1662</v>
      </c>
      <c r="F307" s="41" t="s">
        <v>927</v>
      </c>
      <c r="G307" s="41" t="s">
        <v>928</v>
      </c>
      <c r="H307" s="41" t="s">
        <v>921</v>
      </c>
      <c r="I307" s="41" t="s">
        <v>922</v>
      </c>
      <c r="J307" s="41" t="s">
        <v>929</v>
      </c>
      <c r="K307" s="46" t="s">
        <v>930</v>
      </c>
      <c r="L307" s="46" t="s">
        <v>933</v>
      </c>
      <c r="M307" s="46" t="s">
        <v>932</v>
      </c>
      <c r="N307" s="41" t="s">
        <v>934</v>
      </c>
      <c r="O307" s="40" t="s">
        <v>25</v>
      </c>
      <c r="P307" s="46"/>
      <c r="Q307" s="41"/>
      <c r="R307" s="40"/>
      <c r="S307" s="40" t="n">
        <v>238.23</v>
      </c>
      <c r="T307" s="43"/>
    </row>
    <row r="308" s="37" customFormat="true" ht="25.5" hidden="false" customHeight="false" outlineLevel="1" collapsed="false">
      <c r="B308" s="38" t="n">
        <v>301</v>
      </c>
      <c r="C308" s="39" t="s">
        <v>29</v>
      </c>
      <c r="D308" s="40" t="n">
        <v>204</v>
      </c>
      <c r="E308" s="45" t="n">
        <v>1663</v>
      </c>
      <c r="F308" s="41" t="s">
        <v>927</v>
      </c>
      <c r="G308" s="41" t="s">
        <v>935</v>
      </c>
      <c r="H308" s="41" t="s">
        <v>921</v>
      </c>
      <c r="I308" s="41" t="s">
        <v>922</v>
      </c>
      <c r="J308" s="41" t="s">
        <v>936</v>
      </c>
      <c r="K308" s="46" t="s">
        <v>930</v>
      </c>
      <c r="L308" s="46" t="s">
        <v>937</v>
      </c>
      <c r="M308" s="46" t="s">
        <v>932</v>
      </c>
      <c r="N308" s="41" t="s">
        <v>938</v>
      </c>
      <c r="O308" s="40" t="s">
        <v>25</v>
      </c>
      <c r="P308" s="46"/>
      <c r="Q308" s="41"/>
      <c r="R308" s="40"/>
      <c r="S308" s="40" t="n">
        <v>15.67</v>
      </c>
      <c r="T308" s="43"/>
    </row>
    <row r="309" s="37" customFormat="true" ht="38.25" hidden="false" customHeight="false" outlineLevel="1" collapsed="false">
      <c r="B309" s="38" t="n">
        <v>302</v>
      </c>
      <c r="C309" s="39" t="s">
        <v>29</v>
      </c>
      <c r="D309" s="40" t="n">
        <v>204</v>
      </c>
      <c r="E309" s="45" t="n">
        <v>3300</v>
      </c>
      <c r="F309" s="41" t="s">
        <v>939</v>
      </c>
      <c r="G309" s="41" t="s">
        <v>940</v>
      </c>
      <c r="H309" s="41" t="s">
        <v>921</v>
      </c>
      <c r="I309" s="41" t="s">
        <v>922</v>
      </c>
      <c r="J309" s="41" t="s">
        <v>941</v>
      </c>
      <c r="K309" s="46" t="s">
        <v>384</v>
      </c>
      <c r="L309" s="46" t="s">
        <v>942</v>
      </c>
      <c r="M309" s="46" t="s">
        <v>386</v>
      </c>
      <c r="N309" s="41" t="s">
        <v>818</v>
      </c>
      <c r="O309" s="40" t="s">
        <v>21</v>
      </c>
      <c r="P309" s="46" t="n">
        <v>200</v>
      </c>
      <c r="Q309" s="41"/>
      <c r="R309" s="40"/>
      <c r="S309" s="40" t="n">
        <v>63.77</v>
      </c>
      <c r="T309" s="43"/>
    </row>
    <row r="310" s="37" customFormat="true" ht="51" hidden="false" customHeight="false" outlineLevel="1" collapsed="false">
      <c r="B310" s="48" t="n">
        <v>303</v>
      </c>
      <c r="C310" s="39" t="s">
        <v>29</v>
      </c>
      <c r="D310" s="49" t="n">
        <v>204</v>
      </c>
      <c r="E310" s="45" t="n">
        <v>3301</v>
      </c>
      <c r="F310" s="41" t="s">
        <v>939</v>
      </c>
      <c r="G310" s="41" t="s">
        <v>625</v>
      </c>
      <c r="H310" s="41" t="s">
        <v>921</v>
      </c>
      <c r="I310" s="41" t="s">
        <v>922</v>
      </c>
      <c r="J310" s="41" t="s">
        <v>943</v>
      </c>
      <c r="K310" s="46" t="s">
        <v>384</v>
      </c>
      <c r="L310" s="46" t="s">
        <v>944</v>
      </c>
      <c r="M310" s="46" t="s">
        <v>386</v>
      </c>
      <c r="N310" s="41" t="s">
        <v>945</v>
      </c>
      <c r="O310" s="49" t="s">
        <v>21</v>
      </c>
      <c r="P310" s="46" t="n">
        <v>200</v>
      </c>
      <c r="Q310" s="41"/>
      <c r="R310" s="49" t="n">
        <v>1782.51</v>
      </c>
      <c r="S310" s="49"/>
      <c r="T310" s="43"/>
    </row>
    <row r="311" s="37" customFormat="true" ht="51" hidden="false" customHeight="false" outlineLevel="1" collapsed="false">
      <c r="B311" s="48" t="n">
        <v>304</v>
      </c>
      <c r="C311" s="39" t="s">
        <v>29</v>
      </c>
      <c r="D311" s="49" t="n">
        <v>204</v>
      </c>
      <c r="E311" s="45" t="n">
        <v>3302</v>
      </c>
      <c r="F311" s="41" t="s">
        <v>939</v>
      </c>
      <c r="G311" s="41" t="s">
        <v>946</v>
      </c>
      <c r="H311" s="41" t="s">
        <v>921</v>
      </c>
      <c r="I311" s="41" t="s">
        <v>922</v>
      </c>
      <c r="J311" s="41" t="s">
        <v>947</v>
      </c>
      <c r="K311" s="46" t="s">
        <v>384</v>
      </c>
      <c r="L311" s="41" t="s">
        <v>948</v>
      </c>
      <c r="M311" s="46" t="s">
        <v>386</v>
      </c>
      <c r="N311" s="41" t="s">
        <v>949</v>
      </c>
      <c r="O311" s="49" t="s">
        <v>21</v>
      </c>
      <c r="P311" s="46" t="n">
        <v>150</v>
      </c>
      <c r="Q311" s="41"/>
      <c r="R311" s="49" t="n">
        <v>289.29</v>
      </c>
      <c r="S311" s="49"/>
      <c r="T311" s="43"/>
    </row>
    <row r="312" s="37" customFormat="true" ht="38.25" hidden="false" customHeight="false" outlineLevel="1" collapsed="false">
      <c r="B312" s="48" t="n">
        <v>305</v>
      </c>
      <c r="C312" s="39" t="s">
        <v>29</v>
      </c>
      <c r="D312" s="49" t="n">
        <v>204</v>
      </c>
      <c r="E312" s="45" t="n">
        <v>3317</v>
      </c>
      <c r="F312" s="41" t="s">
        <v>939</v>
      </c>
      <c r="G312" s="41" t="s">
        <v>625</v>
      </c>
      <c r="H312" s="41" t="s">
        <v>921</v>
      </c>
      <c r="I312" s="41" t="s">
        <v>922</v>
      </c>
      <c r="J312" s="41" t="s">
        <v>950</v>
      </c>
      <c r="K312" s="46" t="s">
        <v>384</v>
      </c>
      <c r="L312" s="41" t="s">
        <v>951</v>
      </c>
      <c r="M312" s="46" t="s">
        <v>386</v>
      </c>
      <c r="N312" s="41" t="s">
        <v>952</v>
      </c>
      <c r="O312" s="49" t="s">
        <v>21</v>
      </c>
      <c r="P312" s="46" t="n">
        <v>150</v>
      </c>
      <c r="Q312" s="41"/>
      <c r="R312" s="49" t="n">
        <v>792.91</v>
      </c>
      <c r="S312" s="49"/>
      <c r="T312" s="43"/>
    </row>
    <row r="313" s="37" customFormat="true" ht="38.25" hidden="false" customHeight="false" outlineLevel="1" collapsed="false">
      <c r="B313" s="38" t="n">
        <v>306</v>
      </c>
      <c r="C313" s="39" t="s">
        <v>29</v>
      </c>
      <c r="D313" s="40" t="n">
        <v>204</v>
      </c>
      <c r="E313" s="45" t="n">
        <v>3318</v>
      </c>
      <c r="F313" s="41" t="s">
        <v>939</v>
      </c>
      <c r="G313" s="41" t="s">
        <v>953</v>
      </c>
      <c r="H313" s="41" t="s">
        <v>921</v>
      </c>
      <c r="I313" s="41" t="s">
        <v>922</v>
      </c>
      <c r="J313" s="41" t="s">
        <v>954</v>
      </c>
      <c r="K313" s="46" t="s">
        <v>384</v>
      </c>
      <c r="L313" s="46" t="s">
        <v>955</v>
      </c>
      <c r="M313" s="46" t="s">
        <v>386</v>
      </c>
      <c r="N313" s="41" t="s">
        <v>956</v>
      </c>
      <c r="O313" s="40" t="s">
        <v>21</v>
      </c>
      <c r="P313" s="46" t="n">
        <v>150</v>
      </c>
      <c r="Q313" s="41"/>
      <c r="R313" s="40"/>
      <c r="S313" s="40" t="n">
        <v>433.23</v>
      </c>
      <c r="T313" s="43"/>
    </row>
    <row r="314" s="37" customFormat="true" ht="25.5" hidden="false" customHeight="false" outlineLevel="1" collapsed="false">
      <c r="B314" s="38" t="n">
        <v>307</v>
      </c>
      <c r="C314" s="39" t="s">
        <v>29</v>
      </c>
      <c r="D314" s="40" t="n">
        <v>204</v>
      </c>
      <c r="E314" s="45" t="n">
        <v>3533</v>
      </c>
      <c r="F314" s="41" t="s">
        <v>957</v>
      </c>
      <c r="G314" s="41" t="s">
        <v>958</v>
      </c>
      <c r="H314" s="41" t="s">
        <v>921</v>
      </c>
      <c r="I314" s="41" t="s">
        <v>922</v>
      </c>
      <c r="J314" s="41" t="s">
        <v>959</v>
      </c>
      <c r="K314" s="46" t="s">
        <v>441</v>
      </c>
      <c r="L314" s="46" t="s">
        <v>960</v>
      </c>
      <c r="M314" s="46" t="s">
        <v>386</v>
      </c>
      <c r="N314" s="41" t="s">
        <v>961</v>
      </c>
      <c r="O314" s="40" t="s">
        <v>21</v>
      </c>
      <c r="P314" s="46" t="n">
        <v>200</v>
      </c>
      <c r="Q314" s="41"/>
      <c r="R314" s="40"/>
      <c r="S314" s="40" t="n">
        <v>429.77</v>
      </c>
      <c r="T314" s="43"/>
    </row>
    <row r="315" s="37" customFormat="true" ht="25.5" hidden="false" customHeight="false" outlineLevel="1" collapsed="false">
      <c r="B315" s="38" t="n">
        <v>308</v>
      </c>
      <c r="C315" s="39" t="s">
        <v>29</v>
      </c>
      <c r="D315" s="40" t="n">
        <v>204</v>
      </c>
      <c r="E315" s="45" t="n">
        <v>3534</v>
      </c>
      <c r="F315" s="41" t="s">
        <v>957</v>
      </c>
      <c r="G315" s="41" t="s">
        <v>958</v>
      </c>
      <c r="H315" s="41" t="s">
        <v>921</v>
      </c>
      <c r="I315" s="41" t="s">
        <v>922</v>
      </c>
      <c r="J315" s="41" t="s">
        <v>959</v>
      </c>
      <c r="K315" s="46" t="s">
        <v>441</v>
      </c>
      <c r="L315" s="46" t="s">
        <v>962</v>
      </c>
      <c r="M315" s="46" t="s">
        <v>386</v>
      </c>
      <c r="N315" s="41" t="s">
        <v>963</v>
      </c>
      <c r="O315" s="40" t="s">
        <v>21</v>
      </c>
      <c r="P315" s="46" t="n">
        <v>150</v>
      </c>
      <c r="Q315" s="41"/>
      <c r="R315" s="40"/>
      <c r="S315" s="40" t="n">
        <v>213.24</v>
      </c>
      <c r="T315" s="43"/>
    </row>
    <row r="316" s="37" customFormat="true" ht="38.25" hidden="false" customHeight="false" outlineLevel="1" collapsed="false">
      <c r="B316" s="38" t="n">
        <v>309</v>
      </c>
      <c r="C316" s="39" t="s">
        <v>29</v>
      </c>
      <c r="D316" s="40" t="n">
        <v>204</v>
      </c>
      <c r="E316" s="45" t="n">
        <v>3535</v>
      </c>
      <c r="F316" s="41" t="s">
        <v>957</v>
      </c>
      <c r="G316" s="41" t="s">
        <v>958</v>
      </c>
      <c r="H316" s="41" t="s">
        <v>921</v>
      </c>
      <c r="I316" s="41" t="s">
        <v>922</v>
      </c>
      <c r="J316" s="41" t="s">
        <v>959</v>
      </c>
      <c r="K316" s="46" t="s">
        <v>441</v>
      </c>
      <c r="L316" s="46" t="s">
        <v>964</v>
      </c>
      <c r="M316" s="46" t="s">
        <v>386</v>
      </c>
      <c r="N316" s="41" t="s">
        <v>965</v>
      </c>
      <c r="O316" s="40" t="s">
        <v>21</v>
      </c>
      <c r="P316" s="46" t="n">
        <v>100</v>
      </c>
      <c r="Q316" s="41"/>
      <c r="R316" s="40"/>
      <c r="S316" s="40" t="n">
        <v>325.78</v>
      </c>
      <c r="T316" s="43"/>
    </row>
    <row r="317" s="37" customFormat="true" ht="140.25" hidden="false" customHeight="false" outlineLevel="1" collapsed="false">
      <c r="B317" s="38" t="n">
        <v>310</v>
      </c>
      <c r="C317" s="39" t="s">
        <v>29</v>
      </c>
      <c r="D317" s="40" t="n">
        <v>204</v>
      </c>
      <c r="E317" s="45" t="n">
        <v>3536</v>
      </c>
      <c r="F317" s="41" t="s">
        <v>957</v>
      </c>
      <c r="G317" s="41" t="s">
        <v>958</v>
      </c>
      <c r="H317" s="41" t="s">
        <v>921</v>
      </c>
      <c r="I317" s="41" t="s">
        <v>922</v>
      </c>
      <c r="J317" s="41" t="s">
        <v>959</v>
      </c>
      <c r="K317" s="46" t="s">
        <v>441</v>
      </c>
      <c r="L317" s="46" t="s">
        <v>966</v>
      </c>
      <c r="M317" s="46" t="s">
        <v>386</v>
      </c>
      <c r="N317" s="41" t="s">
        <v>967</v>
      </c>
      <c r="O317" s="40" t="s">
        <v>21</v>
      </c>
      <c r="P317" s="46" t="n">
        <v>80</v>
      </c>
      <c r="Q317" s="41"/>
      <c r="R317" s="40"/>
      <c r="S317" s="40" t="n">
        <v>2341.65</v>
      </c>
      <c r="T317" s="43"/>
    </row>
    <row r="318" s="37" customFormat="true" ht="216.75" hidden="false" customHeight="false" outlineLevel="1" collapsed="false">
      <c r="B318" s="38" t="n">
        <v>311</v>
      </c>
      <c r="C318" s="39" t="s">
        <v>29</v>
      </c>
      <c r="D318" s="40" t="n">
        <v>204</v>
      </c>
      <c r="E318" s="45" t="n">
        <v>3537</v>
      </c>
      <c r="F318" s="41" t="s">
        <v>957</v>
      </c>
      <c r="G318" s="41" t="s">
        <v>958</v>
      </c>
      <c r="H318" s="41" t="s">
        <v>921</v>
      </c>
      <c r="I318" s="41" t="s">
        <v>922</v>
      </c>
      <c r="J318" s="41" t="s">
        <v>959</v>
      </c>
      <c r="K318" s="46" t="s">
        <v>441</v>
      </c>
      <c r="L318" s="46" t="s">
        <v>968</v>
      </c>
      <c r="M318" s="46" t="s">
        <v>386</v>
      </c>
      <c r="N318" s="41" t="s">
        <v>969</v>
      </c>
      <c r="O318" s="40" t="s">
        <v>21</v>
      </c>
      <c r="P318" s="46" t="n">
        <v>60</v>
      </c>
      <c r="Q318" s="41"/>
      <c r="R318" s="40"/>
      <c r="S318" s="40" t="n">
        <v>1336.49</v>
      </c>
      <c r="T318" s="43"/>
    </row>
    <row r="319" s="37" customFormat="true" ht="25.5" hidden="false" customHeight="false" outlineLevel="1" collapsed="false">
      <c r="B319" s="38" t="n">
        <v>312</v>
      </c>
      <c r="C319" s="39" t="s">
        <v>29</v>
      </c>
      <c r="D319" s="40" t="n">
        <v>204</v>
      </c>
      <c r="E319" s="45" t="n">
        <v>3538</v>
      </c>
      <c r="F319" s="41" t="s">
        <v>957</v>
      </c>
      <c r="G319" s="41" t="s">
        <v>958</v>
      </c>
      <c r="H319" s="41" t="s">
        <v>921</v>
      </c>
      <c r="I319" s="41" t="s">
        <v>922</v>
      </c>
      <c r="J319" s="41" t="s">
        <v>959</v>
      </c>
      <c r="K319" s="46" t="s">
        <v>441</v>
      </c>
      <c r="L319" s="46" t="s">
        <v>970</v>
      </c>
      <c r="M319" s="46" t="s">
        <v>386</v>
      </c>
      <c r="N319" s="41" t="s">
        <v>971</v>
      </c>
      <c r="O319" s="40" t="s">
        <v>21</v>
      </c>
      <c r="P319" s="46" t="n">
        <v>80</v>
      </c>
      <c r="Q319" s="41"/>
      <c r="R319" s="40"/>
      <c r="S319" s="40" t="n">
        <v>0</v>
      </c>
      <c r="T319" s="43"/>
    </row>
    <row r="320" s="37" customFormat="true" ht="25.5" hidden="false" customHeight="false" outlineLevel="1" collapsed="false">
      <c r="B320" s="38" t="n">
        <v>313</v>
      </c>
      <c r="C320" s="39" t="s">
        <v>29</v>
      </c>
      <c r="D320" s="40" t="n">
        <v>204</v>
      </c>
      <c r="E320" s="45" t="n">
        <v>3539</v>
      </c>
      <c r="F320" s="41" t="s">
        <v>957</v>
      </c>
      <c r="G320" s="41" t="s">
        <v>958</v>
      </c>
      <c r="H320" s="41" t="s">
        <v>921</v>
      </c>
      <c r="I320" s="41" t="s">
        <v>922</v>
      </c>
      <c r="J320" s="41" t="s">
        <v>959</v>
      </c>
      <c r="K320" s="46" t="s">
        <v>441</v>
      </c>
      <c r="L320" s="46" t="s">
        <v>972</v>
      </c>
      <c r="M320" s="46" t="s">
        <v>386</v>
      </c>
      <c r="N320" s="41" t="s">
        <v>971</v>
      </c>
      <c r="O320" s="40" t="s">
        <v>21</v>
      </c>
      <c r="P320" s="46" t="n">
        <v>80</v>
      </c>
      <c r="Q320" s="41"/>
      <c r="R320" s="40"/>
      <c r="S320" s="40" t="n">
        <v>0</v>
      </c>
      <c r="T320" s="43"/>
    </row>
    <row r="321" s="37" customFormat="true" ht="25.5" hidden="false" customHeight="false" outlineLevel="1" collapsed="false">
      <c r="B321" s="38" t="n">
        <v>314</v>
      </c>
      <c r="C321" s="39" t="s">
        <v>29</v>
      </c>
      <c r="D321" s="40" t="n">
        <v>204</v>
      </c>
      <c r="E321" s="45" t="n">
        <v>1655</v>
      </c>
      <c r="F321" s="41" t="s">
        <v>973</v>
      </c>
      <c r="G321" s="41" t="s">
        <v>694</v>
      </c>
      <c r="H321" s="41" t="s">
        <v>303</v>
      </c>
      <c r="I321" s="41" t="s">
        <v>304</v>
      </c>
      <c r="J321" s="41" t="s">
        <v>974</v>
      </c>
      <c r="K321" s="46" t="s">
        <v>629</v>
      </c>
      <c r="L321" s="46"/>
      <c r="M321" s="46" t="s">
        <v>112</v>
      </c>
      <c r="N321" s="41" t="s">
        <v>975</v>
      </c>
      <c r="O321" s="40"/>
      <c r="P321" s="46"/>
      <c r="Q321" s="41"/>
      <c r="R321" s="40"/>
      <c r="S321" s="40" t="n">
        <v>158.3</v>
      </c>
      <c r="T321" s="43"/>
    </row>
    <row r="322" s="37" customFormat="true" ht="38.25" hidden="false" customHeight="false" outlineLevel="1" collapsed="false">
      <c r="B322" s="48" t="n">
        <v>315</v>
      </c>
      <c r="C322" s="39" t="s">
        <v>29</v>
      </c>
      <c r="D322" s="49" t="n">
        <v>204</v>
      </c>
      <c r="E322" s="50" t="n">
        <v>3303</v>
      </c>
      <c r="F322" s="51" t="s">
        <v>976</v>
      </c>
      <c r="G322" s="51" t="s">
        <v>977</v>
      </c>
      <c r="H322" s="41" t="s">
        <v>303</v>
      </c>
      <c r="I322" s="51" t="s">
        <v>304</v>
      </c>
      <c r="J322" s="51" t="s">
        <v>978</v>
      </c>
      <c r="K322" s="52" t="s">
        <v>384</v>
      </c>
      <c r="L322" s="52" t="s">
        <v>979</v>
      </c>
      <c r="M322" s="52" t="s">
        <v>411</v>
      </c>
      <c r="N322" s="51" t="s">
        <v>980</v>
      </c>
      <c r="O322" s="49" t="s">
        <v>21</v>
      </c>
      <c r="P322" s="52" t="n">
        <v>80</v>
      </c>
      <c r="Q322" s="51"/>
      <c r="R322" s="49" t="n">
        <v>351.56</v>
      </c>
      <c r="S322" s="49"/>
      <c r="T322" s="43"/>
    </row>
    <row r="323" s="37" customFormat="true" ht="51" hidden="false" customHeight="false" outlineLevel="1" collapsed="false">
      <c r="B323" s="38" t="n">
        <v>316</v>
      </c>
      <c r="C323" s="39" t="s">
        <v>29</v>
      </c>
      <c r="D323" s="40" t="n">
        <v>204</v>
      </c>
      <c r="E323" s="50" t="n">
        <v>3304</v>
      </c>
      <c r="F323" s="51" t="s">
        <v>976</v>
      </c>
      <c r="G323" s="51" t="s">
        <v>981</v>
      </c>
      <c r="H323" s="41" t="s">
        <v>303</v>
      </c>
      <c r="I323" s="51" t="s">
        <v>304</v>
      </c>
      <c r="J323" s="51" t="s">
        <v>982</v>
      </c>
      <c r="K323" s="52" t="s">
        <v>384</v>
      </c>
      <c r="L323" s="52" t="s">
        <v>983</v>
      </c>
      <c r="M323" s="52" t="s">
        <v>386</v>
      </c>
      <c r="N323" s="51" t="s">
        <v>984</v>
      </c>
      <c r="O323" s="40" t="s">
        <v>21</v>
      </c>
      <c r="P323" s="52" t="n">
        <v>60</v>
      </c>
      <c r="Q323" s="51"/>
      <c r="R323" s="40"/>
      <c r="S323" s="40" t="n">
        <v>68.61</v>
      </c>
      <c r="T323" s="43"/>
    </row>
    <row r="324" s="37" customFormat="true" ht="51" hidden="false" customHeight="false" outlineLevel="1" collapsed="false">
      <c r="B324" s="38" t="n">
        <v>317</v>
      </c>
      <c r="C324" s="39" t="s">
        <v>29</v>
      </c>
      <c r="D324" s="40" t="n">
        <v>204</v>
      </c>
      <c r="E324" s="50" t="n">
        <v>3305</v>
      </c>
      <c r="F324" s="51" t="s">
        <v>976</v>
      </c>
      <c r="G324" s="51" t="s">
        <v>985</v>
      </c>
      <c r="H324" s="41" t="s">
        <v>303</v>
      </c>
      <c r="I324" s="51" t="s">
        <v>304</v>
      </c>
      <c r="J324" s="51" t="s">
        <v>982</v>
      </c>
      <c r="K324" s="52" t="s">
        <v>384</v>
      </c>
      <c r="L324" s="52" t="s">
        <v>983</v>
      </c>
      <c r="M324" s="52" t="s">
        <v>386</v>
      </c>
      <c r="N324" s="51" t="s">
        <v>986</v>
      </c>
      <c r="O324" s="40" t="s">
        <v>21</v>
      </c>
      <c r="P324" s="52" t="n">
        <v>60</v>
      </c>
      <c r="Q324" s="51"/>
      <c r="R324" s="40"/>
      <c r="S324" s="40" t="n">
        <v>10.79</v>
      </c>
      <c r="T324" s="43"/>
    </row>
    <row r="325" s="37" customFormat="true" ht="38.25" hidden="false" customHeight="false" outlineLevel="1" collapsed="false">
      <c r="B325" s="38" t="n">
        <v>318</v>
      </c>
      <c r="C325" s="39" t="s">
        <v>29</v>
      </c>
      <c r="D325" s="40" t="n">
        <v>204</v>
      </c>
      <c r="E325" s="50" t="n">
        <v>3327</v>
      </c>
      <c r="F325" s="51" t="s">
        <v>987</v>
      </c>
      <c r="G325" s="51" t="s">
        <v>672</v>
      </c>
      <c r="H325" s="41" t="s">
        <v>303</v>
      </c>
      <c r="I325" s="51" t="s">
        <v>304</v>
      </c>
      <c r="J325" s="51" t="s">
        <v>988</v>
      </c>
      <c r="K325" s="52" t="s">
        <v>384</v>
      </c>
      <c r="L325" s="51" t="s">
        <v>989</v>
      </c>
      <c r="M325" s="52" t="s">
        <v>411</v>
      </c>
      <c r="N325" s="51" t="s">
        <v>990</v>
      </c>
      <c r="O325" s="40" t="s">
        <v>21</v>
      </c>
      <c r="P325" s="52" t="n">
        <v>80</v>
      </c>
      <c r="Q325" s="51"/>
      <c r="R325" s="40"/>
      <c r="S325" s="40" t="n">
        <v>100.57</v>
      </c>
      <c r="T325" s="43"/>
    </row>
    <row r="326" s="37" customFormat="true" ht="25.5" hidden="false" customHeight="false" outlineLevel="1" collapsed="false">
      <c r="B326" s="38" t="n">
        <v>319</v>
      </c>
      <c r="C326" s="39" t="s">
        <v>29</v>
      </c>
      <c r="D326" s="40" t="n">
        <v>204</v>
      </c>
      <c r="E326" s="50" t="n">
        <v>3474</v>
      </c>
      <c r="F326" s="51" t="s">
        <v>991</v>
      </c>
      <c r="G326" s="51" t="s">
        <v>992</v>
      </c>
      <c r="H326" s="41" t="s">
        <v>303</v>
      </c>
      <c r="I326" s="51" t="s">
        <v>304</v>
      </c>
      <c r="J326" s="51" t="s">
        <v>993</v>
      </c>
      <c r="K326" s="52" t="s">
        <v>441</v>
      </c>
      <c r="L326" s="52" t="s">
        <v>994</v>
      </c>
      <c r="M326" s="52" t="s">
        <v>386</v>
      </c>
      <c r="N326" s="51" t="s">
        <v>995</v>
      </c>
      <c r="O326" s="40" t="s">
        <v>21</v>
      </c>
      <c r="P326" s="52" t="n">
        <v>100</v>
      </c>
      <c r="Q326" s="51"/>
      <c r="R326" s="40"/>
      <c r="S326" s="40" t="n">
        <v>83.43</v>
      </c>
      <c r="T326" s="43"/>
    </row>
    <row r="327" s="37" customFormat="true" ht="63.75" hidden="false" customHeight="false" outlineLevel="1" collapsed="false">
      <c r="B327" s="38" t="n">
        <v>320</v>
      </c>
      <c r="C327" s="39" t="s">
        <v>29</v>
      </c>
      <c r="D327" s="40" t="n">
        <v>204</v>
      </c>
      <c r="E327" s="45" t="n">
        <v>3475</v>
      </c>
      <c r="F327" s="41" t="s">
        <v>991</v>
      </c>
      <c r="G327" s="41" t="s">
        <v>996</v>
      </c>
      <c r="H327" s="41" t="s">
        <v>303</v>
      </c>
      <c r="I327" s="41" t="s">
        <v>304</v>
      </c>
      <c r="J327" s="41" t="s">
        <v>993</v>
      </c>
      <c r="K327" s="46" t="s">
        <v>441</v>
      </c>
      <c r="L327" s="46" t="s">
        <v>997</v>
      </c>
      <c r="M327" s="46" t="s">
        <v>386</v>
      </c>
      <c r="N327" s="41" t="s">
        <v>884</v>
      </c>
      <c r="O327" s="40" t="s">
        <v>21</v>
      </c>
      <c r="P327" s="46" t="n">
        <v>80</v>
      </c>
      <c r="Q327" s="41"/>
      <c r="R327" s="40"/>
      <c r="S327" s="40" t="n">
        <v>129.09</v>
      </c>
      <c r="T327" s="43"/>
    </row>
    <row r="328" s="37" customFormat="true" ht="114.75" hidden="false" customHeight="false" outlineLevel="1" collapsed="false">
      <c r="B328" s="38" t="n">
        <v>321</v>
      </c>
      <c r="C328" s="39" t="s">
        <v>29</v>
      </c>
      <c r="D328" s="40" t="n">
        <v>204</v>
      </c>
      <c r="E328" s="45" t="n">
        <v>3476</v>
      </c>
      <c r="F328" s="41" t="s">
        <v>991</v>
      </c>
      <c r="G328" s="41" t="s">
        <v>998</v>
      </c>
      <c r="H328" s="41" t="s">
        <v>303</v>
      </c>
      <c r="I328" s="41" t="s">
        <v>304</v>
      </c>
      <c r="J328" s="41" t="s">
        <v>993</v>
      </c>
      <c r="K328" s="46" t="s">
        <v>441</v>
      </c>
      <c r="L328" s="46" t="s">
        <v>999</v>
      </c>
      <c r="M328" s="46" t="s">
        <v>386</v>
      </c>
      <c r="N328" s="41" t="s">
        <v>1000</v>
      </c>
      <c r="O328" s="40" t="s">
        <v>21</v>
      </c>
      <c r="P328" s="46" t="n">
        <v>60</v>
      </c>
      <c r="Q328" s="41"/>
      <c r="R328" s="40"/>
      <c r="S328" s="40" t="n">
        <v>250.5</v>
      </c>
      <c r="T328" s="43"/>
    </row>
    <row r="329" s="37" customFormat="true" ht="25.5" hidden="false" customHeight="false" outlineLevel="1" collapsed="false">
      <c r="B329" s="38" t="n">
        <v>322</v>
      </c>
      <c r="C329" s="39" t="s">
        <v>29</v>
      </c>
      <c r="D329" s="40" t="n">
        <v>204</v>
      </c>
      <c r="E329" s="45" t="n">
        <v>3477</v>
      </c>
      <c r="F329" s="41" t="s">
        <v>991</v>
      </c>
      <c r="G329" s="41" t="s">
        <v>543</v>
      </c>
      <c r="H329" s="41" t="s">
        <v>303</v>
      </c>
      <c r="I329" s="41" t="s">
        <v>304</v>
      </c>
      <c r="J329" s="41" t="s">
        <v>993</v>
      </c>
      <c r="K329" s="46" t="s">
        <v>441</v>
      </c>
      <c r="L329" s="46" t="s">
        <v>1001</v>
      </c>
      <c r="M329" s="46" t="s">
        <v>386</v>
      </c>
      <c r="N329" s="41" t="s">
        <v>1002</v>
      </c>
      <c r="O329" s="40" t="s">
        <v>21</v>
      </c>
      <c r="P329" s="46" t="n">
        <v>60</v>
      </c>
      <c r="Q329" s="41"/>
      <c r="R329" s="40"/>
      <c r="S329" s="40" t="n">
        <v>67.86</v>
      </c>
      <c r="T329" s="43"/>
    </row>
    <row r="330" s="37" customFormat="true" ht="51" hidden="false" customHeight="false" outlineLevel="1" collapsed="false">
      <c r="B330" s="38" t="n">
        <v>323</v>
      </c>
      <c r="C330" s="39" t="s">
        <v>29</v>
      </c>
      <c r="D330" s="40" t="n">
        <v>204</v>
      </c>
      <c r="E330" s="45" t="n">
        <v>3478</v>
      </c>
      <c r="F330" s="41" t="s">
        <v>991</v>
      </c>
      <c r="G330" s="41" t="s">
        <v>448</v>
      </c>
      <c r="H330" s="41" t="s">
        <v>303</v>
      </c>
      <c r="I330" s="41" t="s">
        <v>304</v>
      </c>
      <c r="J330" s="41" t="s">
        <v>993</v>
      </c>
      <c r="K330" s="46" t="s">
        <v>441</v>
      </c>
      <c r="L330" s="46" t="s">
        <v>1003</v>
      </c>
      <c r="M330" s="46" t="s">
        <v>386</v>
      </c>
      <c r="N330" s="41" t="s">
        <v>1004</v>
      </c>
      <c r="O330" s="40" t="s">
        <v>21</v>
      </c>
      <c r="P330" s="46" t="n">
        <v>60</v>
      </c>
      <c r="Q330" s="41"/>
      <c r="R330" s="40"/>
      <c r="S330" s="40" t="n">
        <v>195.81</v>
      </c>
      <c r="T330" s="43"/>
    </row>
    <row r="331" s="37" customFormat="true" ht="38.25" hidden="false" customHeight="false" outlineLevel="1" collapsed="false">
      <c r="B331" s="38" t="n">
        <v>324</v>
      </c>
      <c r="C331" s="39" t="s">
        <v>29</v>
      </c>
      <c r="D331" s="40" t="n">
        <v>204</v>
      </c>
      <c r="E331" s="50" t="n">
        <v>1692</v>
      </c>
      <c r="F331" s="51" t="s">
        <v>1005</v>
      </c>
      <c r="G331" s="51" t="s">
        <v>717</v>
      </c>
      <c r="H331" s="51" t="s">
        <v>1006</v>
      </c>
      <c r="I331" s="51" t="s">
        <v>1007</v>
      </c>
      <c r="J331" s="51" t="s">
        <v>1008</v>
      </c>
      <c r="K331" s="52" t="s">
        <v>930</v>
      </c>
      <c r="L331" s="52"/>
      <c r="M331" s="52" t="s">
        <v>112</v>
      </c>
      <c r="N331" s="51" t="s">
        <v>975</v>
      </c>
      <c r="O331" s="42" t="s">
        <v>25</v>
      </c>
      <c r="P331" s="52"/>
      <c r="Q331" s="51"/>
      <c r="R331" s="40"/>
      <c r="S331" s="40" t="n">
        <v>42.01</v>
      </c>
      <c r="T331" s="43"/>
    </row>
    <row r="332" s="37" customFormat="true" ht="51" hidden="false" customHeight="false" outlineLevel="1" collapsed="false">
      <c r="B332" s="38" t="n">
        <v>325</v>
      </c>
      <c r="C332" s="39" t="s">
        <v>29</v>
      </c>
      <c r="D332" s="40" t="n">
        <v>204</v>
      </c>
      <c r="E332" s="50" t="n">
        <v>3308</v>
      </c>
      <c r="F332" s="51" t="s">
        <v>1009</v>
      </c>
      <c r="G332" s="51" t="s">
        <v>736</v>
      </c>
      <c r="H332" s="51" t="s">
        <v>1006</v>
      </c>
      <c r="I332" s="51" t="s">
        <v>1007</v>
      </c>
      <c r="J332" s="51" t="s">
        <v>1010</v>
      </c>
      <c r="K332" s="52" t="s">
        <v>384</v>
      </c>
      <c r="L332" s="52" t="s">
        <v>1011</v>
      </c>
      <c r="M332" s="52" t="s">
        <v>1012</v>
      </c>
      <c r="N332" s="51" t="s">
        <v>1013</v>
      </c>
      <c r="O332" s="40" t="s">
        <v>21</v>
      </c>
      <c r="P332" s="52" t="n">
        <v>100</v>
      </c>
      <c r="Q332" s="51"/>
      <c r="R332" s="40"/>
      <c r="S332" s="40" t="n">
        <v>895.28</v>
      </c>
      <c r="T332" s="43"/>
    </row>
    <row r="333" s="37" customFormat="true" ht="38.25" hidden="false" customHeight="false" outlineLevel="1" collapsed="false">
      <c r="B333" s="38" t="n">
        <v>326</v>
      </c>
      <c r="C333" s="39" t="s">
        <v>29</v>
      </c>
      <c r="D333" s="40" t="n">
        <v>204</v>
      </c>
      <c r="E333" s="50" t="n">
        <v>3309</v>
      </c>
      <c r="F333" s="51" t="s">
        <v>1009</v>
      </c>
      <c r="G333" s="51" t="s">
        <v>1014</v>
      </c>
      <c r="H333" s="51" t="s">
        <v>1006</v>
      </c>
      <c r="I333" s="51" t="s">
        <v>1007</v>
      </c>
      <c r="J333" s="51" t="s">
        <v>1015</v>
      </c>
      <c r="K333" s="52" t="s">
        <v>384</v>
      </c>
      <c r="L333" s="52" t="s">
        <v>1016</v>
      </c>
      <c r="M333" s="52" t="s">
        <v>386</v>
      </c>
      <c r="N333" s="51" t="s">
        <v>1017</v>
      </c>
      <c r="O333" s="40" t="s">
        <v>21</v>
      </c>
      <c r="P333" s="52" t="n">
        <v>150</v>
      </c>
      <c r="Q333" s="51"/>
      <c r="R333" s="40"/>
      <c r="S333" s="40" t="n">
        <v>492.74</v>
      </c>
      <c r="T333" s="43"/>
    </row>
    <row r="334" s="37" customFormat="true" ht="25.5" hidden="false" customHeight="false" outlineLevel="1" collapsed="false">
      <c r="B334" s="38" t="n">
        <v>327</v>
      </c>
      <c r="C334" s="39" t="s">
        <v>29</v>
      </c>
      <c r="D334" s="40" t="n">
        <v>204</v>
      </c>
      <c r="E334" s="50" t="n">
        <v>3485</v>
      </c>
      <c r="F334" s="51" t="s">
        <v>1018</v>
      </c>
      <c r="G334" s="51" t="s">
        <v>1014</v>
      </c>
      <c r="H334" s="51" t="s">
        <v>1006</v>
      </c>
      <c r="I334" s="51" t="s">
        <v>1007</v>
      </c>
      <c r="J334" s="51" t="s">
        <v>1019</v>
      </c>
      <c r="K334" s="52" t="s">
        <v>441</v>
      </c>
      <c r="L334" s="52" t="s">
        <v>1020</v>
      </c>
      <c r="M334" s="52" t="s">
        <v>386</v>
      </c>
      <c r="N334" s="51" t="s">
        <v>1021</v>
      </c>
      <c r="O334" s="40" t="s">
        <v>21</v>
      </c>
      <c r="P334" s="52" t="n">
        <v>125</v>
      </c>
      <c r="Q334" s="51"/>
      <c r="R334" s="40"/>
      <c r="S334" s="40" t="n">
        <v>34.74</v>
      </c>
      <c r="T334" s="43"/>
    </row>
    <row r="335" s="37" customFormat="true" ht="25.5" hidden="false" customHeight="false" outlineLevel="1" collapsed="false">
      <c r="B335" s="38" t="n">
        <v>328</v>
      </c>
      <c r="C335" s="39" t="s">
        <v>29</v>
      </c>
      <c r="D335" s="40" t="n">
        <v>204</v>
      </c>
      <c r="E335" s="50" t="n">
        <v>3486</v>
      </c>
      <c r="F335" s="51" t="s">
        <v>1022</v>
      </c>
      <c r="G335" s="51" t="s">
        <v>1014</v>
      </c>
      <c r="H335" s="51" t="s">
        <v>1006</v>
      </c>
      <c r="I335" s="51" t="s">
        <v>1007</v>
      </c>
      <c r="J335" s="51" t="s">
        <v>1019</v>
      </c>
      <c r="K335" s="52" t="s">
        <v>441</v>
      </c>
      <c r="L335" s="52" t="s">
        <v>1023</v>
      </c>
      <c r="M335" s="52" t="s">
        <v>386</v>
      </c>
      <c r="N335" s="51" t="s">
        <v>1024</v>
      </c>
      <c r="O335" s="40" t="s">
        <v>21</v>
      </c>
      <c r="P335" s="52" t="n">
        <v>100</v>
      </c>
      <c r="Q335" s="51"/>
      <c r="R335" s="40"/>
      <c r="S335" s="40" t="n">
        <v>319.23</v>
      </c>
      <c r="T335" s="43"/>
    </row>
    <row r="336" s="37" customFormat="true" ht="114.75" hidden="false" customHeight="false" outlineLevel="1" collapsed="false">
      <c r="B336" s="38" t="n">
        <v>329</v>
      </c>
      <c r="C336" s="39" t="s">
        <v>29</v>
      </c>
      <c r="D336" s="40" t="n">
        <v>204</v>
      </c>
      <c r="E336" s="50" t="n">
        <v>3487</v>
      </c>
      <c r="F336" s="51" t="s">
        <v>1022</v>
      </c>
      <c r="G336" s="51" t="s">
        <v>736</v>
      </c>
      <c r="H336" s="51" t="s">
        <v>1006</v>
      </c>
      <c r="I336" s="51" t="s">
        <v>1007</v>
      </c>
      <c r="J336" s="51" t="s">
        <v>1019</v>
      </c>
      <c r="K336" s="52" t="s">
        <v>441</v>
      </c>
      <c r="L336" s="52" t="s">
        <v>1025</v>
      </c>
      <c r="M336" s="52" t="s">
        <v>386</v>
      </c>
      <c r="N336" s="51" t="s">
        <v>1026</v>
      </c>
      <c r="O336" s="40" t="s">
        <v>21</v>
      </c>
      <c r="P336" s="52" t="n">
        <v>60</v>
      </c>
      <c r="Q336" s="51"/>
      <c r="R336" s="40"/>
      <c r="S336" s="40" t="n">
        <v>787.01</v>
      </c>
      <c r="T336" s="43"/>
    </row>
    <row r="337" s="37" customFormat="true" ht="51" hidden="false" customHeight="false" outlineLevel="1" collapsed="false">
      <c r="B337" s="38" t="n">
        <v>330</v>
      </c>
      <c r="C337" s="39" t="s">
        <v>29</v>
      </c>
      <c r="D337" s="40" t="n">
        <v>204</v>
      </c>
      <c r="E337" s="45" t="n">
        <v>3488</v>
      </c>
      <c r="F337" s="41" t="s">
        <v>1022</v>
      </c>
      <c r="G337" s="41" t="s">
        <v>1027</v>
      </c>
      <c r="H337" s="51" t="s">
        <v>1006</v>
      </c>
      <c r="I337" s="41" t="s">
        <v>1007</v>
      </c>
      <c r="J337" s="41" t="s">
        <v>1019</v>
      </c>
      <c r="K337" s="46" t="s">
        <v>441</v>
      </c>
      <c r="L337" s="46" t="s">
        <v>1028</v>
      </c>
      <c r="M337" s="46" t="s">
        <v>386</v>
      </c>
      <c r="N337" s="41" t="s">
        <v>1029</v>
      </c>
      <c r="O337" s="40" t="s">
        <v>21</v>
      </c>
      <c r="P337" s="46" t="n">
        <v>80</v>
      </c>
      <c r="Q337" s="41"/>
      <c r="R337" s="40"/>
      <c r="S337" s="40" t="n">
        <v>393.6</v>
      </c>
      <c r="T337" s="43"/>
    </row>
    <row r="338" s="37" customFormat="true" ht="25.5" hidden="false" customHeight="false" outlineLevel="1" collapsed="false">
      <c r="B338" s="38" t="n">
        <v>331</v>
      </c>
      <c r="C338" s="39" t="s">
        <v>29</v>
      </c>
      <c r="D338" s="40" t="n">
        <v>204</v>
      </c>
      <c r="E338" s="45" t="n">
        <v>3489</v>
      </c>
      <c r="F338" s="41" t="s">
        <v>1022</v>
      </c>
      <c r="G338" s="41" t="s">
        <v>1027</v>
      </c>
      <c r="H338" s="51" t="s">
        <v>1006</v>
      </c>
      <c r="I338" s="41" t="s">
        <v>1007</v>
      </c>
      <c r="J338" s="41" t="s">
        <v>1019</v>
      </c>
      <c r="K338" s="46" t="s">
        <v>441</v>
      </c>
      <c r="L338" s="46" t="s">
        <v>1030</v>
      </c>
      <c r="M338" s="46" t="s">
        <v>386</v>
      </c>
      <c r="N338" s="41" t="s">
        <v>1031</v>
      </c>
      <c r="O338" s="40" t="s">
        <v>21</v>
      </c>
      <c r="P338" s="46" t="n">
        <v>80</v>
      </c>
      <c r="Q338" s="41"/>
      <c r="R338" s="40"/>
      <c r="S338" s="40" t="n">
        <v>0</v>
      </c>
      <c r="T338" s="43"/>
    </row>
    <row r="339" s="37" customFormat="true" ht="38.25" hidden="false" customHeight="false" outlineLevel="1" collapsed="false">
      <c r="B339" s="38" t="n">
        <v>332</v>
      </c>
      <c r="C339" s="39" t="s">
        <v>29</v>
      </c>
      <c r="D339" s="40" t="n">
        <v>204</v>
      </c>
      <c r="E339" s="50" t="n">
        <v>1658</v>
      </c>
      <c r="F339" s="51" t="s">
        <v>1032</v>
      </c>
      <c r="G339" s="51" t="s">
        <v>553</v>
      </c>
      <c r="H339" s="51" t="s">
        <v>1033</v>
      </c>
      <c r="I339" s="51" t="s">
        <v>1034</v>
      </c>
      <c r="J339" s="51" t="s">
        <v>1035</v>
      </c>
      <c r="K339" s="52" t="s">
        <v>1036</v>
      </c>
      <c r="L339" s="52" t="s">
        <v>1037</v>
      </c>
      <c r="M339" s="52" t="s">
        <v>926</v>
      </c>
      <c r="N339" s="51" t="s">
        <v>1038</v>
      </c>
      <c r="O339" s="40" t="s">
        <v>25</v>
      </c>
      <c r="P339" s="52"/>
      <c r="Q339" s="51"/>
      <c r="R339" s="40"/>
      <c r="S339" s="40" t="n">
        <v>254.72</v>
      </c>
      <c r="T339" s="43"/>
    </row>
    <row r="340" s="37" customFormat="true" ht="51" hidden="false" customHeight="false" outlineLevel="1" collapsed="false">
      <c r="B340" s="38" t="n">
        <v>333</v>
      </c>
      <c r="C340" s="39" t="s">
        <v>29</v>
      </c>
      <c r="D340" s="40" t="n">
        <v>204</v>
      </c>
      <c r="E340" s="50" t="n">
        <v>3310</v>
      </c>
      <c r="F340" s="51" t="s">
        <v>1039</v>
      </c>
      <c r="G340" s="51" t="s">
        <v>1040</v>
      </c>
      <c r="H340" s="51" t="s">
        <v>1033</v>
      </c>
      <c r="I340" s="51" t="s">
        <v>1034</v>
      </c>
      <c r="J340" s="51" t="s">
        <v>1041</v>
      </c>
      <c r="K340" s="52" t="s">
        <v>384</v>
      </c>
      <c r="L340" s="52" t="s">
        <v>1042</v>
      </c>
      <c r="M340" s="52" t="s">
        <v>386</v>
      </c>
      <c r="N340" s="51" t="s">
        <v>476</v>
      </c>
      <c r="O340" s="40" t="s">
        <v>21</v>
      </c>
      <c r="P340" s="52" t="n">
        <v>150</v>
      </c>
      <c r="Q340" s="51"/>
      <c r="R340" s="40"/>
      <c r="S340" s="40" t="n">
        <v>91.97</v>
      </c>
      <c r="T340" s="43"/>
    </row>
    <row r="341" s="37" customFormat="true" ht="63.75" hidden="false" customHeight="false" outlineLevel="1" collapsed="false">
      <c r="B341" s="48" t="n">
        <v>334</v>
      </c>
      <c r="C341" s="39" t="s">
        <v>29</v>
      </c>
      <c r="D341" s="49" t="n">
        <v>204</v>
      </c>
      <c r="E341" s="50" t="n">
        <v>3311</v>
      </c>
      <c r="F341" s="51" t="s">
        <v>1039</v>
      </c>
      <c r="G341" s="51" t="s">
        <v>553</v>
      </c>
      <c r="H341" s="51" t="s">
        <v>1033</v>
      </c>
      <c r="I341" s="51" t="s">
        <v>1034</v>
      </c>
      <c r="J341" s="51" t="s">
        <v>1043</v>
      </c>
      <c r="K341" s="52" t="s">
        <v>384</v>
      </c>
      <c r="L341" s="51" t="s">
        <v>1044</v>
      </c>
      <c r="M341" s="52" t="s">
        <v>386</v>
      </c>
      <c r="N341" s="51" t="s">
        <v>1045</v>
      </c>
      <c r="O341" s="49" t="s">
        <v>21</v>
      </c>
      <c r="P341" s="52" t="n">
        <v>100</v>
      </c>
      <c r="Q341" s="51"/>
      <c r="R341" s="49" t="n">
        <v>1476.07</v>
      </c>
      <c r="S341" s="49"/>
      <c r="T341" s="43"/>
    </row>
    <row r="342" s="37" customFormat="true" ht="25.5" hidden="false" customHeight="false" outlineLevel="1" collapsed="false">
      <c r="B342" s="38" t="n">
        <v>335</v>
      </c>
      <c r="C342" s="39" t="s">
        <v>29</v>
      </c>
      <c r="D342" s="40" t="n">
        <v>204</v>
      </c>
      <c r="E342" s="50" t="n">
        <v>3490</v>
      </c>
      <c r="F342" s="51" t="s">
        <v>1046</v>
      </c>
      <c r="G342" s="51" t="s">
        <v>557</v>
      </c>
      <c r="H342" s="51" t="s">
        <v>1033</v>
      </c>
      <c r="I342" s="51" t="s">
        <v>1034</v>
      </c>
      <c r="J342" s="51" t="s">
        <v>1047</v>
      </c>
      <c r="K342" s="52" t="s">
        <v>441</v>
      </c>
      <c r="L342" s="52" t="s">
        <v>1048</v>
      </c>
      <c r="M342" s="52" t="s">
        <v>386</v>
      </c>
      <c r="N342" s="51" t="s">
        <v>476</v>
      </c>
      <c r="O342" s="40" t="s">
        <v>21</v>
      </c>
      <c r="P342" s="52" t="n">
        <v>150</v>
      </c>
      <c r="Q342" s="51"/>
      <c r="R342" s="40"/>
      <c r="S342" s="40" t="n">
        <v>109.44</v>
      </c>
      <c r="T342" s="43"/>
    </row>
    <row r="343" s="37" customFormat="true" ht="25.5" hidden="false" customHeight="false" outlineLevel="1" collapsed="false">
      <c r="B343" s="38" t="n">
        <v>336</v>
      </c>
      <c r="C343" s="39" t="s">
        <v>29</v>
      </c>
      <c r="D343" s="40" t="n">
        <v>204</v>
      </c>
      <c r="E343" s="50" t="n">
        <v>3491</v>
      </c>
      <c r="F343" s="51" t="s">
        <v>1046</v>
      </c>
      <c r="G343" s="51" t="s">
        <v>557</v>
      </c>
      <c r="H343" s="51" t="s">
        <v>1033</v>
      </c>
      <c r="I343" s="51" t="s">
        <v>1034</v>
      </c>
      <c r="J343" s="51" t="s">
        <v>1047</v>
      </c>
      <c r="K343" s="52" t="s">
        <v>441</v>
      </c>
      <c r="L343" s="52" t="s">
        <v>1049</v>
      </c>
      <c r="M343" s="52" t="s">
        <v>386</v>
      </c>
      <c r="N343" s="51" t="s">
        <v>1050</v>
      </c>
      <c r="O343" s="40" t="s">
        <v>21</v>
      </c>
      <c r="P343" s="52" t="n">
        <v>125</v>
      </c>
      <c r="Q343" s="51"/>
      <c r="R343" s="40"/>
      <c r="S343" s="40" t="n">
        <v>110.71</v>
      </c>
      <c r="T343" s="43"/>
    </row>
    <row r="344" s="37" customFormat="true" ht="38.25" hidden="false" customHeight="false" outlineLevel="1" collapsed="false">
      <c r="B344" s="38" t="n">
        <v>337</v>
      </c>
      <c r="C344" s="39" t="s">
        <v>29</v>
      </c>
      <c r="D344" s="40" t="n">
        <v>204</v>
      </c>
      <c r="E344" s="50" t="n">
        <v>3492</v>
      </c>
      <c r="F344" s="51" t="s">
        <v>1046</v>
      </c>
      <c r="G344" s="51" t="s">
        <v>1051</v>
      </c>
      <c r="H344" s="51" t="s">
        <v>1033</v>
      </c>
      <c r="I344" s="51" t="s">
        <v>1034</v>
      </c>
      <c r="J344" s="51" t="s">
        <v>1047</v>
      </c>
      <c r="K344" s="52" t="s">
        <v>441</v>
      </c>
      <c r="L344" s="52" t="s">
        <v>1052</v>
      </c>
      <c r="M344" s="52" t="s">
        <v>386</v>
      </c>
      <c r="N344" s="51" t="s">
        <v>1053</v>
      </c>
      <c r="O344" s="40" t="s">
        <v>21</v>
      </c>
      <c r="P344" s="52" t="n">
        <v>100</v>
      </c>
      <c r="Q344" s="51"/>
      <c r="R344" s="40"/>
      <c r="S344" s="40" t="n">
        <v>341.71</v>
      </c>
      <c r="T344" s="43"/>
    </row>
    <row r="345" s="37" customFormat="true" ht="51" hidden="false" customHeight="false" outlineLevel="1" collapsed="false">
      <c r="B345" s="38" t="n">
        <v>338</v>
      </c>
      <c r="C345" s="39" t="s">
        <v>29</v>
      </c>
      <c r="D345" s="40" t="n">
        <v>204</v>
      </c>
      <c r="E345" s="50" t="n">
        <v>3493</v>
      </c>
      <c r="F345" s="51" t="s">
        <v>1046</v>
      </c>
      <c r="G345" s="51" t="s">
        <v>543</v>
      </c>
      <c r="H345" s="51" t="s">
        <v>1033</v>
      </c>
      <c r="I345" s="51" t="s">
        <v>1034</v>
      </c>
      <c r="J345" s="51" t="s">
        <v>1047</v>
      </c>
      <c r="K345" s="52" t="s">
        <v>441</v>
      </c>
      <c r="L345" s="52" t="s">
        <v>1054</v>
      </c>
      <c r="M345" s="52" t="s">
        <v>386</v>
      </c>
      <c r="N345" s="51" t="s">
        <v>1055</v>
      </c>
      <c r="O345" s="40" t="s">
        <v>21</v>
      </c>
      <c r="P345" s="52" t="n">
        <v>80</v>
      </c>
      <c r="Q345" s="51"/>
      <c r="R345" s="40"/>
      <c r="S345" s="40" t="n">
        <v>399.49</v>
      </c>
      <c r="T345" s="43"/>
    </row>
    <row r="346" s="37" customFormat="true" ht="89.25" hidden="false" customHeight="false" outlineLevel="1" collapsed="false">
      <c r="B346" s="38" t="n">
        <v>339</v>
      </c>
      <c r="C346" s="39" t="s">
        <v>29</v>
      </c>
      <c r="D346" s="40" t="n">
        <v>204</v>
      </c>
      <c r="E346" s="50" t="n">
        <v>3494</v>
      </c>
      <c r="F346" s="51" t="s">
        <v>1046</v>
      </c>
      <c r="G346" s="51" t="s">
        <v>553</v>
      </c>
      <c r="H346" s="51" t="s">
        <v>1033</v>
      </c>
      <c r="I346" s="51" t="s">
        <v>1034</v>
      </c>
      <c r="J346" s="51" t="s">
        <v>1047</v>
      </c>
      <c r="K346" s="52" t="s">
        <v>441</v>
      </c>
      <c r="L346" s="52" t="s">
        <v>1056</v>
      </c>
      <c r="M346" s="52" t="s">
        <v>386</v>
      </c>
      <c r="N346" s="51" t="s">
        <v>1057</v>
      </c>
      <c r="O346" s="40" t="s">
        <v>21</v>
      </c>
      <c r="P346" s="52" t="n">
        <v>60</v>
      </c>
      <c r="Q346" s="51"/>
      <c r="R346" s="40"/>
      <c r="S346" s="40" t="n">
        <v>996.12</v>
      </c>
      <c r="T346" s="43"/>
    </row>
    <row r="347" s="37" customFormat="true" ht="51" hidden="false" customHeight="false" outlineLevel="1" collapsed="false">
      <c r="B347" s="48" t="n">
        <v>340</v>
      </c>
      <c r="C347" s="39" t="s">
        <v>29</v>
      </c>
      <c r="D347" s="49" t="n">
        <v>204</v>
      </c>
      <c r="E347" s="50" t="n">
        <v>1693</v>
      </c>
      <c r="F347" s="51" t="s">
        <v>1058</v>
      </c>
      <c r="G347" s="51" t="s">
        <v>1059</v>
      </c>
      <c r="H347" s="51" t="s">
        <v>1060</v>
      </c>
      <c r="I347" s="51" t="s">
        <v>1061</v>
      </c>
      <c r="J347" s="51" t="s">
        <v>1062</v>
      </c>
      <c r="K347" s="52" t="s">
        <v>930</v>
      </c>
      <c r="L347" s="52" t="s">
        <v>1063</v>
      </c>
      <c r="M347" s="52" t="s">
        <v>112</v>
      </c>
      <c r="N347" s="51" t="s">
        <v>1064</v>
      </c>
      <c r="O347" s="49" t="s">
        <v>25</v>
      </c>
      <c r="P347" s="52"/>
      <c r="Q347" s="51"/>
      <c r="R347" s="49" t="n">
        <v>110.12</v>
      </c>
      <c r="S347" s="49"/>
      <c r="T347" s="43"/>
    </row>
    <row r="348" s="37" customFormat="true" ht="38.25" hidden="false" customHeight="false" outlineLevel="1" collapsed="false">
      <c r="B348" s="48" t="n">
        <v>341</v>
      </c>
      <c r="C348" s="39" t="s">
        <v>29</v>
      </c>
      <c r="D348" s="49" t="n">
        <v>204</v>
      </c>
      <c r="E348" s="50" t="n">
        <v>3321</v>
      </c>
      <c r="F348" s="51" t="s">
        <v>1065</v>
      </c>
      <c r="G348" s="51" t="s">
        <v>1059</v>
      </c>
      <c r="H348" s="51" t="s">
        <v>1060</v>
      </c>
      <c r="I348" s="51" t="s">
        <v>1061</v>
      </c>
      <c r="J348" s="51" t="s">
        <v>1066</v>
      </c>
      <c r="K348" s="52" t="s">
        <v>384</v>
      </c>
      <c r="L348" s="52" t="s">
        <v>1067</v>
      </c>
      <c r="M348" s="52" t="s">
        <v>386</v>
      </c>
      <c r="N348" s="51" t="s">
        <v>1068</v>
      </c>
      <c r="O348" s="49" t="s">
        <v>21</v>
      </c>
      <c r="P348" s="52" t="n">
        <v>150</v>
      </c>
      <c r="Q348" s="51"/>
      <c r="R348" s="49" t="n">
        <v>1901.31</v>
      </c>
      <c r="S348" s="49"/>
      <c r="T348" s="43"/>
    </row>
    <row r="349" s="37" customFormat="true" ht="38.25" hidden="false" customHeight="false" outlineLevel="1" collapsed="false">
      <c r="B349" s="48" t="n">
        <v>342</v>
      </c>
      <c r="C349" s="39" t="s">
        <v>29</v>
      </c>
      <c r="D349" s="49" t="n">
        <v>204</v>
      </c>
      <c r="E349" s="50" t="n">
        <v>3322</v>
      </c>
      <c r="F349" s="51" t="s">
        <v>1065</v>
      </c>
      <c r="G349" s="51" t="s">
        <v>1069</v>
      </c>
      <c r="H349" s="51" t="s">
        <v>1060</v>
      </c>
      <c r="I349" s="51" t="s">
        <v>1061</v>
      </c>
      <c r="J349" s="51" t="s">
        <v>1066</v>
      </c>
      <c r="K349" s="52" t="s">
        <v>384</v>
      </c>
      <c r="L349" s="52" t="s">
        <v>1067</v>
      </c>
      <c r="M349" s="52" t="s">
        <v>386</v>
      </c>
      <c r="N349" s="51" t="s">
        <v>670</v>
      </c>
      <c r="O349" s="49" t="s">
        <v>21</v>
      </c>
      <c r="P349" s="52" t="n">
        <v>150</v>
      </c>
      <c r="Q349" s="51"/>
      <c r="R349" s="49"/>
      <c r="S349" s="49" t="n">
        <v>23.46</v>
      </c>
      <c r="T349" s="43"/>
    </row>
    <row r="350" s="37" customFormat="true" ht="38.25" hidden="false" customHeight="false" outlineLevel="1" collapsed="false">
      <c r="B350" s="48" t="n">
        <v>343</v>
      </c>
      <c r="C350" s="39" t="s">
        <v>29</v>
      </c>
      <c r="D350" s="49" t="n">
        <v>204</v>
      </c>
      <c r="E350" s="50" t="n">
        <v>3323</v>
      </c>
      <c r="F350" s="51" t="s">
        <v>1065</v>
      </c>
      <c r="G350" s="51" t="s">
        <v>1070</v>
      </c>
      <c r="H350" s="51" t="s">
        <v>1060</v>
      </c>
      <c r="I350" s="51" t="s">
        <v>1061</v>
      </c>
      <c r="J350" s="51" t="s">
        <v>1066</v>
      </c>
      <c r="K350" s="52" t="s">
        <v>384</v>
      </c>
      <c r="L350" s="52" t="s">
        <v>1067</v>
      </c>
      <c r="M350" s="52" t="s">
        <v>386</v>
      </c>
      <c r="N350" s="51" t="s">
        <v>420</v>
      </c>
      <c r="O350" s="49" t="s">
        <v>21</v>
      </c>
      <c r="P350" s="52" t="n">
        <v>150</v>
      </c>
      <c r="Q350" s="51"/>
      <c r="R350" s="49"/>
      <c r="S350" s="49" t="n">
        <v>117.2</v>
      </c>
      <c r="T350" s="43"/>
    </row>
    <row r="351" s="37" customFormat="true" ht="38.25" hidden="false" customHeight="false" outlineLevel="1" collapsed="false">
      <c r="B351" s="48" t="n">
        <v>344</v>
      </c>
      <c r="C351" s="39" t="s">
        <v>29</v>
      </c>
      <c r="D351" s="49" t="n">
        <v>204</v>
      </c>
      <c r="E351" s="50" t="n">
        <v>3324</v>
      </c>
      <c r="F351" s="51" t="s">
        <v>1065</v>
      </c>
      <c r="G351" s="51" t="s">
        <v>672</v>
      </c>
      <c r="H351" s="51" t="s">
        <v>1060</v>
      </c>
      <c r="I351" s="51" t="s">
        <v>1061</v>
      </c>
      <c r="J351" s="51" t="s">
        <v>1066</v>
      </c>
      <c r="K351" s="52" t="s">
        <v>384</v>
      </c>
      <c r="L351" s="52" t="s">
        <v>1067</v>
      </c>
      <c r="M351" s="52" t="s">
        <v>386</v>
      </c>
      <c r="N351" s="51" t="s">
        <v>472</v>
      </c>
      <c r="O351" s="49" t="s">
        <v>21</v>
      </c>
      <c r="P351" s="52" t="n">
        <v>150</v>
      </c>
      <c r="Q351" s="51"/>
      <c r="R351" s="49" t="n">
        <v>59.78</v>
      </c>
      <c r="S351" s="49"/>
      <c r="T351" s="43"/>
    </row>
    <row r="352" s="37" customFormat="true" ht="25.5" hidden="false" customHeight="false" outlineLevel="1" collapsed="false">
      <c r="B352" s="38" t="n">
        <v>345</v>
      </c>
      <c r="C352" s="39" t="s">
        <v>29</v>
      </c>
      <c r="D352" s="40" t="n">
        <v>204</v>
      </c>
      <c r="E352" s="50" t="n">
        <v>3543</v>
      </c>
      <c r="F352" s="51" t="s">
        <v>1071</v>
      </c>
      <c r="G352" s="51" t="s">
        <v>1059</v>
      </c>
      <c r="H352" s="51" t="s">
        <v>1060</v>
      </c>
      <c r="I352" s="51" t="s">
        <v>1061</v>
      </c>
      <c r="J352" s="51" t="s">
        <v>1072</v>
      </c>
      <c r="K352" s="52" t="s">
        <v>441</v>
      </c>
      <c r="L352" s="52" t="s">
        <v>1073</v>
      </c>
      <c r="M352" s="52" t="s">
        <v>386</v>
      </c>
      <c r="N352" s="51" t="s">
        <v>1074</v>
      </c>
      <c r="O352" s="40" t="s">
        <v>21</v>
      </c>
      <c r="P352" s="52" t="n">
        <v>150</v>
      </c>
      <c r="Q352" s="51"/>
      <c r="R352" s="40"/>
      <c r="S352" s="40" t="n">
        <v>56.87</v>
      </c>
      <c r="T352" s="43"/>
    </row>
    <row r="353" s="37" customFormat="true" ht="25.5" hidden="false" customHeight="false" outlineLevel="1" collapsed="false">
      <c r="B353" s="38" t="n">
        <v>346</v>
      </c>
      <c r="C353" s="39" t="s">
        <v>29</v>
      </c>
      <c r="D353" s="40" t="n">
        <v>204</v>
      </c>
      <c r="E353" s="50" t="n">
        <v>3544</v>
      </c>
      <c r="F353" s="51" t="s">
        <v>1071</v>
      </c>
      <c r="G353" s="51" t="s">
        <v>1059</v>
      </c>
      <c r="H353" s="51" t="s">
        <v>1060</v>
      </c>
      <c r="I353" s="51" t="s">
        <v>1061</v>
      </c>
      <c r="J353" s="51" t="s">
        <v>1072</v>
      </c>
      <c r="K353" s="52" t="s">
        <v>441</v>
      </c>
      <c r="L353" s="52" t="s">
        <v>1075</v>
      </c>
      <c r="M353" s="52" t="s">
        <v>386</v>
      </c>
      <c r="N353" s="51" t="s">
        <v>1076</v>
      </c>
      <c r="O353" s="40" t="s">
        <v>21</v>
      </c>
      <c r="P353" s="52" t="n">
        <v>125</v>
      </c>
      <c r="Q353" s="51"/>
      <c r="R353" s="40"/>
      <c r="S353" s="40" t="n">
        <v>259.22</v>
      </c>
      <c r="T353" s="43"/>
    </row>
    <row r="354" s="37" customFormat="true" ht="63.75" hidden="false" customHeight="false" outlineLevel="1" collapsed="false">
      <c r="B354" s="38" t="n">
        <v>347</v>
      </c>
      <c r="C354" s="39" t="s">
        <v>29</v>
      </c>
      <c r="D354" s="40" t="n">
        <v>204</v>
      </c>
      <c r="E354" s="50" t="n">
        <v>3547</v>
      </c>
      <c r="F354" s="51" t="s">
        <v>1077</v>
      </c>
      <c r="G354" s="51" t="s">
        <v>1059</v>
      </c>
      <c r="H354" s="51" t="s">
        <v>1060</v>
      </c>
      <c r="I354" s="51" t="s">
        <v>1061</v>
      </c>
      <c r="J354" s="51" t="s">
        <v>1072</v>
      </c>
      <c r="K354" s="52" t="s">
        <v>441</v>
      </c>
      <c r="L354" s="52" t="s">
        <v>1078</v>
      </c>
      <c r="M354" s="52" t="s">
        <v>386</v>
      </c>
      <c r="N354" s="51" t="s">
        <v>1079</v>
      </c>
      <c r="O354" s="40" t="s">
        <v>21</v>
      </c>
      <c r="P354" s="52" t="n">
        <v>100</v>
      </c>
      <c r="Q354" s="51"/>
      <c r="R354" s="40"/>
      <c r="S354" s="40" t="n">
        <v>395.49</v>
      </c>
      <c r="T354" s="43"/>
    </row>
    <row r="355" s="37" customFormat="true" ht="25.5" hidden="false" customHeight="false" outlineLevel="1" collapsed="false">
      <c r="B355" s="38" t="n">
        <v>348</v>
      </c>
      <c r="C355" s="39" t="s">
        <v>29</v>
      </c>
      <c r="D355" s="40" t="n">
        <v>204</v>
      </c>
      <c r="E355" s="50" t="n">
        <v>3548</v>
      </c>
      <c r="F355" s="51" t="s">
        <v>1077</v>
      </c>
      <c r="G355" s="51" t="s">
        <v>1080</v>
      </c>
      <c r="H355" s="51" t="s">
        <v>1060</v>
      </c>
      <c r="I355" s="51" t="s">
        <v>1061</v>
      </c>
      <c r="J355" s="51" t="s">
        <v>1072</v>
      </c>
      <c r="K355" s="52" t="s">
        <v>441</v>
      </c>
      <c r="L355" s="52" t="s">
        <v>1081</v>
      </c>
      <c r="M355" s="52" t="s">
        <v>386</v>
      </c>
      <c r="N355" s="51" t="s">
        <v>1082</v>
      </c>
      <c r="O355" s="40" t="s">
        <v>21</v>
      </c>
      <c r="P355" s="52" t="n">
        <v>80</v>
      </c>
      <c r="Q355" s="51"/>
      <c r="R355" s="40"/>
      <c r="S355" s="40" t="n">
        <v>71.07</v>
      </c>
      <c r="T355" s="43"/>
    </row>
    <row r="356" s="37" customFormat="true" ht="127.5" hidden="false" customHeight="false" outlineLevel="1" collapsed="false">
      <c r="B356" s="38" t="n">
        <v>349</v>
      </c>
      <c r="C356" s="39" t="s">
        <v>29</v>
      </c>
      <c r="D356" s="40" t="n">
        <v>204</v>
      </c>
      <c r="E356" s="50" t="n">
        <v>3549</v>
      </c>
      <c r="F356" s="51" t="s">
        <v>1077</v>
      </c>
      <c r="G356" s="51" t="s">
        <v>1059</v>
      </c>
      <c r="H356" s="51" t="s">
        <v>1060</v>
      </c>
      <c r="I356" s="51" t="s">
        <v>1061</v>
      </c>
      <c r="J356" s="51" t="s">
        <v>1072</v>
      </c>
      <c r="K356" s="52" t="s">
        <v>441</v>
      </c>
      <c r="L356" s="52" t="s">
        <v>1083</v>
      </c>
      <c r="M356" s="52" t="s">
        <v>386</v>
      </c>
      <c r="N356" s="51" t="s">
        <v>1084</v>
      </c>
      <c r="O356" s="40" t="s">
        <v>21</v>
      </c>
      <c r="P356" s="52" t="n">
        <v>60</v>
      </c>
      <c r="Q356" s="51"/>
      <c r="R356" s="40"/>
      <c r="S356" s="40" t="n">
        <v>410.95</v>
      </c>
      <c r="T356" s="43"/>
    </row>
    <row r="357" s="37" customFormat="true" ht="25.5" hidden="false" customHeight="false" outlineLevel="1" collapsed="false">
      <c r="B357" s="38" t="n">
        <v>350</v>
      </c>
      <c r="C357" s="39" t="s">
        <v>29</v>
      </c>
      <c r="D357" s="40" t="n">
        <v>204</v>
      </c>
      <c r="E357" s="50" t="n">
        <v>1656</v>
      </c>
      <c r="F357" s="51" t="s">
        <v>1085</v>
      </c>
      <c r="G357" s="51" t="s">
        <v>1086</v>
      </c>
      <c r="H357" s="51" t="s">
        <v>1087</v>
      </c>
      <c r="I357" s="51" t="s">
        <v>1088</v>
      </c>
      <c r="J357" s="51" t="s">
        <v>936</v>
      </c>
      <c r="K357" s="52" t="s">
        <v>930</v>
      </c>
      <c r="L357" s="52" t="s">
        <v>1089</v>
      </c>
      <c r="M357" s="52" t="s">
        <v>112</v>
      </c>
      <c r="N357" s="51" t="s">
        <v>1038</v>
      </c>
      <c r="O357" s="40"/>
      <c r="P357" s="52"/>
      <c r="Q357" s="51"/>
      <c r="R357" s="40"/>
      <c r="S357" s="40" t="n">
        <v>391.9</v>
      </c>
      <c r="T357" s="43"/>
    </row>
    <row r="358" s="37" customFormat="true" ht="38.25" hidden="false" customHeight="false" outlineLevel="1" collapsed="false">
      <c r="B358" s="48" t="n">
        <v>351</v>
      </c>
      <c r="C358" s="39" t="s">
        <v>29</v>
      </c>
      <c r="D358" s="49" t="n">
        <v>204</v>
      </c>
      <c r="E358" s="50" t="n">
        <v>3325</v>
      </c>
      <c r="F358" s="51" t="s">
        <v>1090</v>
      </c>
      <c r="G358" s="51" t="s">
        <v>1059</v>
      </c>
      <c r="H358" s="51" t="s">
        <v>1087</v>
      </c>
      <c r="I358" s="51" t="s">
        <v>1088</v>
      </c>
      <c r="J358" s="51" t="s">
        <v>1091</v>
      </c>
      <c r="K358" s="52" t="s">
        <v>384</v>
      </c>
      <c r="L358" s="52" t="s">
        <v>1092</v>
      </c>
      <c r="M358" s="52" t="s">
        <v>386</v>
      </c>
      <c r="N358" s="51" t="s">
        <v>1093</v>
      </c>
      <c r="O358" s="49" t="s">
        <v>21</v>
      </c>
      <c r="P358" s="52" t="n">
        <v>125</v>
      </c>
      <c r="Q358" s="51"/>
      <c r="R358" s="49" t="n">
        <v>1632.96</v>
      </c>
      <c r="S358" s="49"/>
      <c r="T358" s="43"/>
    </row>
    <row r="359" s="37" customFormat="true" ht="38.25" hidden="false" customHeight="false" outlineLevel="1" collapsed="false">
      <c r="B359" s="38" t="n">
        <v>352</v>
      </c>
      <c r="C359" s="39" t="s">
        <v>29</v>
      </c>
      <c r="D359" s="40" t="n">
        <v>204</v>
      </c>
      <c r="E359" s="50" t="n">
        <v>3326</v>
      </c>
      <c r="F359" s="51" t="s">
        <v>1090</v>
      </c>
      <c r="G359" s="51" t="s">
        <v>1070</v>
      </c>
      <c r="H359" s="51" t="s">
        <v>1087</v>
      </c>
      <c r="I359" s="51" t="s">
        <v>1088</v>
      </c>
      <c r="J359" s="51" t="s">
        <v>1091</v>
      </c>
      <c r="K359" s="52" t="s">
        <v>384</v>
      </c>
      <c r="L359" s="52" t="s">
        <v>1094</v>
      </c>
      <c r="M359" s="52" t="s">
        <v>386</v>
      </c>
      <c r="N359" s="51" t="s">
        <v>1095</v>
      </c>
      <c r="O359" s="40" t="s">
        <v>21</v>
      </c>
      <c r="P359" s="52" t="n">
        <v>150</v>
      </c>
      <c r="Q359" s="51"/>
      <c r="R359" s="40"/>
      <c r="S359" s="40" t="n">
        <v>155.83</v>
      </c>
      <c r="T359" s="43"/>
    </row>
    <row r="360" s="37" customFormat="true" ht="25.5" hidden="false" customHeight="false" outlineLevel="1" collapsed="false">
      <c r="B360" s="38" t="n">
        <v>353</v>
      </c>
      <c r="C360" s="39" t="s">
        <v>29</v>
      </c>
      <c r="D360" s="40" t="n">
        <v>204</v>
      </c>
      <c r="E360" s="50" t="n">
        <v>3550</v>
      </c>
      <c r="F360" s="51" t="s">
        <v>1096</v>
      </c>
      <c r="G360" s="51" t="s">
        <v>1059</v>
      </c>
      <c r="H360" s="51" t="s">
        <v>1087</v>
      </c>
      <c r="I360" s="51" t="s">
        <v>1088</v>
      </c>
      <c r="J360" s="51" t="s">
        <v>1097</v>
      </c>
      <c r="K360" s="52" t="s">
        <v>441</v>
      </c>
      <c r="L360" s="52" t="s">
        <v>1098</v>
      </c>
      <c r="M360" s="52" t="s">
        <v>386</v>
      </c>
      <c r="N360" s="51" t="s">
        <v>1099</v>
      </c>
      <c r="O360" s="40" t="s">
        <v>21</v>
      </c>
      <c r="P360" s="52" t="n">
        <v>150</v>
      </c>
      <c r="Q360" s="51"/>
      <c r="R360" s="40"/>
      <c r="S360" s="40" t="n">
        <v>107.53</v>
      </c>
      <c r="T360" s="43"/>
    </row>
    <row r="361" s="37" customFormat="true" ht="25.5" hidden="false" customHeight="false" outlineLevel="1" collapsed="false">
      <c r="B361" s="38" t="n">
        <v>354</v>
      </c>
      <c r="C361" s="39" t="s">
        <v>29</v>
      </c>
      <c r="D361" s="40" t="n">
        <v>204</v>
      </c>
      <c r="E361" s="50" t="n">
        <v>3551</v>
      </c>
      <c r="F361" s="51" t="s">
        <v>1096</v>
      </c>
      <c r="G361" s="51" t="s">
        <v>1086</v>
      </c>
      <c r="H361" s="51" t="s">
        <v>1087</v>
      </c>
      <c r="I361" s="51" t="s">
        <v>1088</v>
      </c>
      <c r="J361" s="51" t="s">
        <v>1097</v>
      </c>
      <c r="K361" s="52" t="s">
        <v>441</v>
      </c>
      <c r="L361" s="52" t="s">
        <v>1100</v>
      </c>
      <c r="M361" s="52" t="s">
        <v>386</v>
      </c>
      <c r="N361" s="51" t="s">
        <v>1101</v>
      </c>
      <c r="O361" s="40" t="s">
        <v>21</v>
      </c>
      <c r="P361" s="52" t="n">
        <v>125</v>
      </c>
      <c r="Q361" s="51"/>
      <c r="R361" s="40"/>
      <c r="S361" s="40" t="n">
        <v>247.07</v>
      </c>
      <c r="T361" s="43"/>
    </row>
    <row r="362" s="37" customFormat="true" ht="51" hidden="false" customHeight="false" outlineLevel="1" collapsed="false">
      <c r="B362" s="38" t="n">
        <v>355</v>
      </c>
      <c r="C362" s="39" t="s">
        <v>29</v>
      </c>
      <c r="D362" s="40" t="n">
        <v>204</v>
      </c>
      <c r="E362" s="50" t="n">
        <v>3552</v>
      </c>
      <c r="F362" s="51" t="s">
        <v>1096</v>
      </c>
      <c r="G362" s="51" t="s">
        <v>1086</v>
      </c>
      <c r="H362" s="51" t="s">
        <v>1087</v>
      </c>
      <c r="I362" s="51" t="s">
        <v>1088</v>
      </c>
      <c r="J362" s="51" t="s">
        <v>1097</v>
      </c>
      <c r="K362" s="52" t="s">
        <v>441</v>
      </c>
      <c r="L362" s="52" t="s">
        <v>1102</v>
      </c>
      <c r="M362" s="52" t="s">
        <v>386</v>
      </c>
      <c r="N362" s="51" t="s">
        <v>1103</v>
      </c>
      <c r="O362" s="40" t="s">
        <v>21</v>
      </c>
      <c r="P362" s="52" t="n">
        <v>100</v>
      </c>
      <c r="Q362" s="51"/>
      <c r="R362" s="40"/>
      <c r="S362" s="40" t="n">
        <v>417.31</v>
      </c>
      <c r="T362" s="43"/>
    </row>
    <row r="363" s="37" customFormat="true" ht="165.75" hidden="false" customHeight="false" outlineLevel="1" collapsed="false">
      <c r="B363" s="38" t="n">
        <v>356</v>
      </c>
      <c r="C363" s="39" t="s">
        <v>29</v>
      </c>
      <c r="D363" s="40" t="n">
        <v>204</v>
      </c>
      <c r="E363" s="50" t="n">
        <v>3553</v>
      </c>
      <c r="F363" s="51" t="s">
        <v>1104</v>
      </c>
      <c r="G363" s="51" t="s">
        <v>1059</v>
      </c>
      <c r="H363" s="51" t="s">
        <v>1087</v>
      </c>
      <c r="I363" s="51" t="s">
        <v>1088</v>
      </c>
      <c r="J363" s="51" t="s">
        <v>1097</v>
      </c>
      <c r="K363" s="52" t="s">
        <v>441</v>
      </c>
      <c r="L363" s="52" t="s">
        <v>1105</v>
      </c>
      <c r="M363" s="52" t="s">
        <v>386</v>
      </c>
      <c r="N363" s="51" t="s">
        <v>1106</v>
      </c>
      <c r="O363" s="40" t="s">
        <v>21</v>
      </c>
      <c r="P363" s="52" t="n">
        <v>80</v>
      </c>
      <c r="Q363" s="51"/>
      <c r="R363" s="40"/>
      <c r="S363" s="40" t="n">
        <v>430.82</v>
      </c>
      <c r="T363" s="43"/>
    </row>
    <row r="364" s="37" customFormat="true" ht="38.25" hidden="false" customHeight="false" outlineLevel="1" collapsed="false">
      <c r="B364" s="38" t="n">
        <v>357</v>
      </c>
      <c r="C364" s="39" t="s">
        <v>29</v>
      </c>
      <c r="D364" s="40" t="n">
        <v>204</v>
      </c>
      <c r="E364" s="45" t="n">
        <v>1659</v>
      </c>
      <c r="F364" s="41" t="s">
        <v>1107</v>
      </c>
      <c r="G364" s="41" t="s">
        <v>1108</v>
      </c>
      <c r="H364" s="41" t="s">
        <v>1109</v>
      </c>
      <c r="I364" s="41" t="s">
        <v>1110</v>
      </c>
      <c r="J364" s="41" t="s">
        <v>1111</v>
      </c>
      <c r="K364" s="46" t="s">
        <v>629</v>
      </c>
      <c r="L364" s="46" t="s">
        <v>1112</v>
      </c>
      <c r="M364" s="46" t="s">
        <v>926</v>
      </c>
      <c r="N364" s="41" t="s">
        <v>814</v>
      </c>
      <c r="O364" s="40"/>
      <c r="P364" s="46"/>
      <c r="Q364" s="41"/>
      <c r="R364" s="40"/>
      <c r="S364" s="40" t="n">
        <v>266.84</v>
      </c>
      <c r="T364" s="43"/>
    </row>
    <row r="365" s="37" customFormat="true" ht="63.75" hidden="false" customHeight="false" outlineLevel="1" collapsed="false">
      <c r="B365" s="38" t="n">
        <v>358</v>
      </c>
      <c r="C365" s="39" t="s">
        <v>29</v>
      </c>
      <c r="D365" s="44" t="n">
        <v>204</v>
      </c>
      <c r="E365" s="45" t="n">
        <v>3330</v>
      </c>
      <c r="F365" s="41" t="s">
        <v>1113</v>
      </c>
      <c r="G365" s="41" t="s">
        <v>568</v>
      </c>
      <c r="H365" s="41" t="s">
        <v>1109</v>
      </c>
      <c r="I365" s="41" t="s">
        <v>1110</v>
      </c>
      <c r="J365" s="41" t="s">
        <v>1114</v>
      </c>
      <c r="K365" s="46" t="s">
        <v>384</v>
      </c>
      <c r="L365" s="46" t="s">
        <v>1115</v>
      </c>
      <c r="M365" s="46" t="s">
        <v>386</v>
      </c>
      <c r="N365" s="41" t="s">
        <v>1116</v>
      </c>
      <c r="O365" s="44" t="s">
        <v>21</v>
      </c>
      <c r="P365" s="46" t="n">
        <v>60</v>
      </c>
      <c r="Q365" s="41"/>
      <c r="R365" s="44" t="n">
        <v>638.88</v>
      </c>
      <c r="S365" s="44"/>
      <c r="T365" s="43"/>
    </row>
    <row r="366" s="37" customFormat="true" ht="51" hidden="false" customHeight="false" outlineLevel="1" collapsed="false">
      <c r="B366" s="38" t="n">
        <v>359</v>
      </c>
      <c r="C366" s="39" t="s">
        <v>29</v>
      </c>
      <c r="D366" s="40" t="n">
        <v>204</v>
      </c>
      <c r="E366" s="50" t="n">
        <v>3331</v>
      </c>
      <c r="F366" s="51" t="s">
        <v>1113</v>
      </c>
      <c r="G366" s="51" t="s">
        <v>1108</v>
      </c>
      <c r="H366" s="41" t="s">
        <v>1109</v>
      </c>
      <c r="I366" s="51" t="s">
        <v>1110</v>
      </c>
      <c r="J366" s="51" t="s">
        <v>1117</v>
      </c>
      <c r="K366" s="52" t="s">
        <v>384</v>
      </c>
      <c r="L366" s="52" t="s">
        <v>1118</v>
      </c>
      <c r="M366" s="52" t="s">
        <v>386</v>
      </c>
      <c r="N366" s="51" t="s">
        <v>1119</v>
      </c>
      <c r="O366" s="40" t="s">
        <v>21</v>
      </c>
      <c r="P366" s="52" t="n">
        <v>125</v>
      </c>
      <c r="Q366" s="51"/>
      <c r="R366" s="40"/>
      <c r="S366" s="40" t="n">
        <v>120.63</v>
      </c>
      <c r="T366" s="43"/>
    </row>
    <row r="367" s="37" customFormat="true" ht="63.75" hidden="false" customHeight="false" outlineLevel="1" collapsed="false">
      <c r="B367" s="48" t="n">
        <v>360</v>
      </c>
      <c r="C367" s="39" t="s">
        <v>29</v>
      </c>
      <c r="D367" s="49" t="n">
        <v>204</v>
      </c>
      <c r="E367" s="50" t="n">
        <v>3332</v>
      </c>
      <c r="F367" s="51" t="s">
        <v>1113</v>
      </c>
      <c r="G367" s="51" t="s">
        <v>1120</v>
      </c>
      <c r="H367" s="41" t="s">
        <v>1109</v>
      </c>
      <c r="I367" s="51" t="s">
        <v>1110</v>
      </c>
      <c r="J367" s="51" t="s">
        <v>1114</v>
      </c>
      <c r="K367" s="52" t="s">
        <v>384</v>
      </c>
      <c r="L367" s="52" t="s">
        <v>1115</v>
      </c>
      <c r="M367" s="52" t="s">
        <v>386</v>
      </c>
      <c r="N367" s="51" t="s">
        <v>1121</v>
      </c>
      <c r="O367" s="49" t="s">
        <v>21</v>
      </c>
      <c r="P367" s="52" t="n">
        <v>60</v>
      </c>
      <c r="Q367" s="51"/>
      <c r="R367" s="49" t="n">
        <v>240.58</v>
      </c>
      <c r="S367" s="49"/>
      <c r="T367" s="43"/>
    </row>
    <row r="368" s="37" customFormat="true" ht="25.5" hidden="false" customHeight="false" outlineLevel="1" collapsed="false">
      <c r="B368" s="38" t="n">
        <v>361</v>
      </c>
      <c r="C368" s="39" t="s">
        <v>29</v>
      </c>
      <c r="D368" s="40" t="n">
        <v>204</v>
      </c>
      <c r="E368" s="50" t="n">
        <v>3333</v>
      </c>
      <c r="F368" s="51" t="s">
        <v>1122</v>
      </c>
      <c r="G368" s="51" t="s">
        <v>1123</v>
      </c>
      <c r="H368" s="41" t="s">
        <v>1109</v>
      </c>
      <c r="I368" s="51" t="s">
        <v>1110</v>
      </c>
      <c r="J368" s="51" t="s">
        <v>1124</v>
      </c>
      <c r="K368" s="52" t="s">
        <v>441</v>
      </c>
      <c r="L368" s="52" t="s">
        <v>1125</v>
      </c>
      <c r="M368" s="52" t="s">
        <v>386</v>
      </c>
      <c r="N368" s="51" t="s">
        <v>697</v>
      </c>
      <c r="O368" s="40" t="s">
        <v>21</v>
      </c>
      <c r="P368" s="52" t="n">
        <v>125</v>
      </c>
      <c r="Q368" s="51"/>
      <c r="R368" s="40"/>
      <c r="S368" s="40" t="n">
        <v>72.61</v>
      </c>
      <c r="T368" s="43"/>
    </row>
    <row r="369" s="37" customFormat="true" ht="25.5" hidden="false" customHeight="false" outlineLevel="1" collapsed="false">
      <c r="B369" s="38" t="n">
        <v>362</v>
      </c>
      <c r="C369" s="39" t="s">
        <v>29</v>
      </c>
      <c r="D369" s="40" t="n">
        <v>204</v>
      </c>
      <c r="E369" s="50" t="n">
        <v>3334</v>
      </c>
      <c r="F369" s="51" t="s">
        <v>1126</v>
      </c>
      <c r="G369" s="51" t="s">
        <v>1108</v>
      </c>
      <c r="H369" s="41" t="s">
        <v>1109</v>
      </c>
      <c r="I369" s="51" t="s">
        <v>1110</v>
      </c>
      <c r="J369" s="51" t="s">
        <v>1124</v>
      </c>
      <c r="K369" s="52" t="s">
        <v>441</v>
      </c>
      <c r="L369" s="52" t="s">
        <v>1127</v>
      </c>
      <c r="M369" s="52" t="s">
        <v>386</v>
      </c>
      <c r="N369" s="51" t="s">
        <v>1128</v>
      </c>
      <c r="O369" s="40" t="s">
        <v>21</v>
      </c>
      <c r="P369" s="52" t="n">
        <v>80</v>
      </c>
      <c r="Q369" s="51"/>
      <c r="R369" s="40"/>
      <c r="S369" s="40" t="n">
        <v>184.08</v>
      </c>
      <c r="T369" s="43"/>
    </row>
    <row r="370" s="37" customFormat="true" ht="25.5" hidden="false" customHeight="false" outlineLevel="1" collapsed="false">
      <c r="B370" s="38" t="n">
        <v>363</v>
      </c>
      <c r="C370" s="39" t="s">
        <v>29</v>
      </c>
      <c r="D370" s="40" t="n">
        <v>204</v>
      </c>
      <c r="E370" s="50" t="n">
        <v>3335</v>
      </c>
      <c r="F370" s="51" t="s">
        <v>1129</v>
      </c>
      <c r="G370" s="51" t="s">
        <v>1130</v>
      </c>
      <c r="H370" s="41" t="s">
        <v>1109</v>
      </c>
      <c r="I370" s="51" t="s">
        <v>1110</v>
      </c>
      <c r="J370" s="51" t="s">
        <v>1124</v>
      </c>
      <c r="K370" s="52" t="s">
        <v>441</v>
      </c>
      <c r="L370" s="52" t="s">
        <v>1131</v>
      </c>
      <c r="M370" s="52" t="s">
        <v>386</v>
      </c>
      <c r="N370" s="51" t="s">
        <v>613</v>
      </c>
      <c r="O370" s="40" t="s">
        <v>21</v>
      </c>
      <c r="P370" s="52" t="n">
        <v>125</v>
      </c>
      <c r="Q370" s="51"/>
      <c r="R370" s="40"/>
      <c r="S370" s="40" t="n">
        <v>51.49</v>
      </c>
      <c r="T370" s="43"/>
    </row>
    <row r="371" s="37" customFormat="true" ht="51" hidden="false" customHeight="false" outlineLevel="1" collapsed="false">
      <c r="B371" s="38" t="n">
        <v>364</v>
      </c>
      <c r="C371" s="39" t="s">
        <v>29</v>
      </c>
      <c r="D371" s="40" t="n">
        <v>204</v>
      </c>
      <c r="E371" s="50" t="n">
        <v>3344</v>
      </c>
      <c r="F371" s="51" t="s">
        <v>1132</v>
      </c>
      <c r="G371" s="51" t="s">
        <v>573</v>
      </c>
      <c r="H371" s="41" t="s">
        <v>1109</v>
      </c>
      <c r="I371" s="51" t="s">
        <v>1110</v>
      </c>
      <c r="J371" s="51" t="s">
        <v>1124</v>
      </c>
      <c r="K371" s="52" t="s">
        <v>441</v>
      </c>
      <c r="L371" s="52" t="s">
        <v>1133</v>
      </c>
      <c r="M371" s="52" t="s">
        <v>386</v>
      </c>
      <c r="N371" s="51" t="s">
        <v>525</v>
      </c>
      <c r="O371" s="40" t="s">
        <v>21</v>
      </c>
      <c r="P371" s="52" t="n">
        <v>80</v>
      </c>
      <c r="Q371" s="51"/>
      <c r="R371" s="40"/>
      <c r="S371" s="40" t="n">
        <v>87.7900000000001</v>
      </c>
      <c r="T371" s="43"/>
    </row>
    <row r="372" s="37" customFormat="true" ht="25.5" hidden="false" customHeight="false" outlineLevel="1" collapsed="false">
      <c r="B372" s="38" t="n">
        <v>365</v>
      </c>
      <c r="C372" s="39" t="s">
        <v>29</v>
      </c>
      <c r="D372" s="40" t="n">
        <v>204</v>
      </c>
      <c r="E372" s="50" t="n">
        <v>3542</v>
      </c>
      <c r="F372" s="51" t="s">
        <v>1134</v>
      </c>
      <c r="G372" s="51" t="s">
        <v>568</v>
      </c>
      <c r="H372" s="41" t="s">
        <v>1109</v>
      </c>
      <c r="I372" s="51" t="s">
        <v>1110</v>
      </c>
      <c r="J372" s="51" t="s">
        <v>1124</v>
      </c>
      <c r="K372" s="52" t="s">
        <v>441</v>
      </c>
      <c r="L372" s="52" t="s">
        <v>1135</v>
      </c>
      <c r="M372" s="52" t="s">
        <v>386</v>
      </c>
      <c r="N372" s="51" t="s">
        <v>1136</v>
      </c>
      <c r="O372" s="40" t="s">
        <v>21</v>
      </c>
      <c r="P372" s="52" t="n">
        <v>100</v>
      </c>
      <c r="Q372" s="51"/>
      <c r="R372" s="40"/>
      <c r="S372" s="40" t="n">
        <v>202.15</v>
      </c>
      <c r="T372" s="43"/>
    </row>
    <row r="373" s="37" customFormat="true" ht="25.5" hidden="false" customHeight="false" outlineLevel="1" collapsed="false">
      <c r="B373" s="38" t="n">
        <v>366</v>
      </c>
      <c r="C373" s="39" t="s">
        <v>29</v>
      </c>
      <c r="D373" s="40" t="n">
        <v>204</v>
      </c>
      <c r="E373" s="50" t="n">
        <v>3545</v>
      </c>
      <c r="F373" s="51" t="s">
        <v>1137</v>
      </c>
      <c r="G373" s="51" t="s">
        <v>573</v>
      </c>
      <c r="H373" s="41" t="s">
        <v>1109</v>
      </c>
      <c r="I373" s="51" t="s">
        <v>1110</v>
      </c>
      <c r="J373" s="51" t="s">
        <v>1124</v>
      </c>
      <c r="K373" s="52" t="s">
        <v>441</v>
      </c>
      <c r="L373" s="52" t="s">
        <v>1138</v>
      </c>
      <c r="M373" s="52" t="s">
        <v>386</v>
      </c>
      <c r="N373" s="51" t="s">
        <v>429</v>
      </c>
      <c r="O373" s="40" t="s">
        <v>21</v>
      </c>
      <c r="P373" s="52" t="n">
        <v>80</v>
      </c>
      <c r="Q373" s="51"/>
      <c r="R373" s="40"/>
      <c r="S373" s="40" t="n">
        <v>103.65</v>
      </c>
      <c r="T373" s="43"/>
    </row>
    <row r="374" s="37" customFormat="true" ht="89.25" hidden="false" customHeight="false" outlineLevel="1" collapsed="false">
      <c r="B374" s="38" t="n">
        <v>367</v>
      </c>
      <c r="C374" s="39" t="s">
        <v>29</v>
      </c>
      <c r="D374" s="40" t="n">
        <v>204</v>
      </c>
      <c r="E374" s="50" t="n">
        <v>3546</v>
      </c>
      <c r="F374" s="51" t="s">
        <v>1137</v>
      </c>
      <c r="G374" s="51" t="s">
        <v>568</v>
      </c>
      <c r="H374" s="41" t="s">
        <v>1109</v>
      </c>
      <c r="I374" s="51" t="s">
        <v>1110</v>
      </c>
      <c r="J374" s="51" t="s">
        <v>1124</v>
      </c>
      <c r="K374" s="52" t="s">
        <v>441</v>
      </c>
      <c r="L374" s="52" t="s">
        <v>1139</v>
      </c>
      <c r="M374" s="52" t="s">
        <v>386</v>
      </c>
      <c r="N374" s="51" t="s">
        <v>1140</v>
      </c>
      <c r="O374" s="40" t="s">
        <v>21</v>
      </c>
      <c r="P374" s="52" t="n">
        <v>60</v>
      </c>
      <c r="Q374" s="51"/>
      <c r="R374" s="40"/>
      <c r="S374" s="40" t="n">
        <v>257.34</v>
      </c>
      <c r="T374" s="43"/>
    </row>
    <row r="375" s="37" customFormat="true" ht="38.25" hidden="false" customHeight="false" outlineLevel="1" collapsed="false">
      <c r="B375" s="38" t="n">
        <v>368</v>
      </c>
      <c r="C375" s="39" t="s">
        <v>29</v>
      </c>
      <c r="D375" s="40" t="n">
        <v>204</v>
      </c>
      <c r="E375" s="50" t="n">
        <v>3336</v>
      </c>
      <c r="F375" s="51" t="s">
        <v>1141</v>
      </c>
      <c r="G375" s="51" t="s">
        <v>367</v>
      </c>
      <c r="H375" s="41" t="s">
        <v>1142</v>
      </c>
      <c r="I375" s="51" t="s">
        <v>1143</v>
      </c>
      <c r="J375" s="52" t="s">
        <v>1144</v>
      </c>
      <c r="K375" s="52" t="s">
        <v>384</v>
      </c>
      <c r="L375" s="52" t="s">
        <v>1145</v>
      </c>
      <c r="M375" s="52" t="s">
        <v>386</v>
      </c>
      <c r="N375" s="51" t="s">
        <v>1146</v>
      </c>
      <c r="O375" s="40" t="s">
        <v>21</v>
      </c>
      <c r="P375" s="52" t="s">
        <v>1147</v>
      </c>
      <c r="Q375" s="51" t="s">
        <v>1148</v>
      </c>
      <c r="R375" s="40"/>
      <c r="S375" s="40" t="n">
        <v>2812.35</v>
      </c>
      <c r="T375" s="43"/>
    </row>
    <row r="376" s="37" customFormat="true" ht="178.5" hidden="false" customHeight="false" outlineLevel="1" collapsed="false">
      <c r="B376" s="38" t="n">
        <v>369</v>
      </c>
      <c r="C376" s="39" t="s">
        <v>29</v>
      </c>
      <c r="D376" s="40" t="n">
        <v>204</v>
      </c>
      <c r="E376" s="45" t="n">
        <v>3566</v>
      </c>
      <c r="F376" s="41" t="s">
        <v>1149</v>
      </c>
      <c r="G376" s="41" t="s">
        <v>367</v>
      </c>
      <c r="H376" s="41" t="s">
        <v>1142</v>
      </c>
      <c r="I376" s="41" t="s">
        <v>1143</v>
      </c>
      <c r="J376" s="41" t="s">
        <v>1150</v>
      </c>
      <c r="K376" s="46" t="s">
        <v>441</v>
      </c>
      <c r="L376" s="46" t="s">
        <v>1151</v>
      </c>
      <c r="M376" s="46" t="s">
        <v>386</v>
      </c>
      <c r="N376" s="41" t="s">
        <v>1152</v>
      </c>
      <c r="O376" s="40" t="s">
        <v>21</v>
      </c>
      <c r="P376" s="46" t="s">
        <v>1147</v>
      </c>
      <c r="Q376" s="41" t="s">
        <v>1148</v>
      </c>
      <c r="R376" s="40"/>
      <c r="S376" s="40" t="n">
        <v>2816.22</v>
      </c>
      <c r="T376" s="43"/>
    </row>
    <row r="377" s="37" customFormat="true" ht="25.5" hidden="false" customHeight="false" outlineLevel="1" collapsed="false">
      <c r="B377" s="38" t="n">
        <v>370</v>
      </c>
      <c r="C377" s="39" t="s">
        <v>29</v>
      </c>
      <c r="D377" s="40" t="n">
        <v>204</v>
      </c>
      <c r="E377" s="45" t="n">
        <v>3590</v>
      </c>
      <c r="F377" s="41" t="s">
        <v>1153</v>
      </c>
      <c r="G377" s="41" t="s">
        <v>497</v>
      </c>
      <c r="H377" s="41" t="s">
        <v>1142</v>
      </c>
      <c r="I377" s="41" t="s">
        <v>1143</v>
      </c>
      <c r="J377" s="41" t="s">
        <v>1150</v>
      </c>
      <c r="K377" s="46" t="s">
        <v>441</v>
      </c>
      <c r="L377" s="46" t="s">
        <v>1154</v>
      </c>
      <c r="M377" s="46" t="s">
        <v>386</v>
      </c>
      <c r="N377" s="41" t="s">
        <v>1155</v>
      </c>
      <c r="O377" s="40" t="s">
        <v>21</v>
      </c>
      <c r="P377" s="46" t="s">
        <v>1156</v>
      </c>
      <c r="Q377" s="41" t="s">
        <v>1157</v>
      </c>
      <c r="R377" s="40"/>
      <c r="S377" s="40" t="n">
        <v>226.86</v>
      </c>
      <c r="T377" s="43"/>
    </row>
    <row r="378" s="37" customFormat="true" ht="76.5" hidden="false" customHeight="false" outlineLevel="1" collapsed="false">
      <c r="B378" s="38" t="n">
        <v>371</v>
      </c>
      <c r="C378" s="39" t="s">
        <v>29</v>
      </c>
      <c r="D378" s="44" t="n">
        <v>204</v>
      </c>
      <c r="E378" s="45" t="n">
        <v>742</v>
      </c>
      <c r="F378" s="41" t="s">
        <v>396</v>
      </c>
      <c r="G378" s="41" t="s">
        <v>397</v>
      </c>
      <c r="H378" s="41" t="s">
        <v>107</v>
      </c>
      <c r="I378" s="41" t="s">
        <v>108</v>
      </c>
      <c r="J378" s="41" t="s">
        <v>1158</v>
      </c>
      <c r="K378" s="46" t="s">
        <v>1159</v>
      </c>
      <c r="L378" s="46" t="s">
        <v>111</v>
      </c>
      <c r="M378" s="46" t="s">
        <v>112</v>
      </c>
      <c r="N378" s="41"/>
      <c r="O378" s="44"/>
      <c r="P378" s="46"/>
      <c r="Q378" s="41" t="s">
        <v>1160</v>
      </c>
      <c r="R378" s="44" t="n">
        <v>5262.15</v>
      </c>
      <c r="S378" s="44"/>
      <c r="T378" s="43"/>
    </row>
    <row r="379" s="37" customFormat="true" ht="76.5" hidden="false" customHeight="false" outlineLevel="1" collapsed="false">
      <c r="B379" s="38" t="n">
        <v>372</v>
      </c>
      <c r="C379" s="39" t="s">
        <v>29</v>
      </c>
      <c r="D379" s="44" t="n">
        <v>204</v>
      </c>
      <c r="E379" s="45" t="n">
        <v>835</v>
      </c>
      <c r="F379" s="41" t="s">
        <v>1161</v>
      </c>
      <c r="G379" s="41" t="s">
        <v>1162</v>
      </c>
      <c r="H379" s="41" t="s">
        <v>107</v>
      </c>
      <c r="I379" s="41" t="s">
        <v>108</v>
      </c>
      <c r="J379" s="41" t="s">
        <v>1158</v>
      </c>
      <c r="K379" s="46" t="s">
        <v>1159</v>
      </c>
      <c r="L379" s="46" t="s">
        <v>111</v>
      </c>
      <c r="M379" s="46" t="s">
        <v>112</v>
      </c>
      <c r="N379" s="41"/>
      <c r="O379" s="44"/>
      <c r="P379" s="46"/>
      <c r="Q379" s="41"/>
      <c r="R379" s="44" t="n">
        <v>5422.04</v>
      </c>
      <c r="S379" s="44"/>
      <c r="T379" s="43"/>
    </row>
    <row r="380" s="37" customFormat="true" ht="76.5" hidden="false" customHeight="false" outlineLevel="1" collapsed="false">
      <c r="B380" s="38" t="n">
        <v>373</v>
      </c>
      <c r="C380" s="39" t="s">
        <v>29</v>
      </c>
      <c r="D380" s="44" t="n">
        <v>204</v>
      </c>
      <c r="E380" s="45" t="n">
        <v>836</v>
      </c>
      <c r="F380" s="41" t="s">
        <v>1161</v>
      </c>
      <c r="G380" s="41" t="s">
        <v>1162</v>
      </c>
      <c r="H380" s="41" t="s">
        <v>107</v>
      </c>
      <c r="I380" s="41" t="s">
        <v>108</v>
      </c>
      <c r="J380" s="41" t="s">
        <v>1158</v>
      </c>
      <c r="K380" s="46" t="s">
        <v>1159</v>
      </c>
      <c r="L380" s="46" t="s">
        <v>111</v>
      </c>
      <c r="M380" s="46" t="s">
        <v>112</v>
      </c>
      <c r="N380" s="41"/>
      <c r="O380" s="44"/>
      <c r="P380" s="46"/>
      <c r="Q380" s="41"/>
      <c r="R380" s="44" t="n">
        <v>5422.03</v>
      </c>
      <c r="S380" s="44"/>
      <c r="T380" s="43"/>
    </row>
    <row r="381" s="37" customFormat="true" ht="76.5" hidden="false" customHeight="false" outlineLevel="1" collapsed="false">
      <c r="B381" s="38" t="n">
        <v>374</v>
      </c>
      <c r="C381" s="39" t="s">
        <v>29</v>
      </c>
      <c r="D381" s="44" t="n">
        <v>204</v>
      </c>
      <c r="E381" s="45" t="n">
        <v>837</v>
      </c>
      <c r="F381" s="41" t="s">
        <v>1161</v>
      </c>
      <c r="G381" s="41" t="s">
        <v>1162</v>
      </c>
      <c r="H381" s="41" t="s">
        <v>107</v>
      </c>
      <c r="I381" s="41" t="s">
        <v>108</v>
      </c>
      <c r="J381" s="41" t="s">
        <v>1158</v>
      </c>
      <c r="K381" s="46" t="s">
        <v>1159</v>
      </c>
      <c r="L381" s="46" t="s">
        <v>111</v>
      </c>
      <c r="M381" s="46" t="s">
        <v>112</v>
      </c>
      <c r="N381" s="41"/>
      <c r="O381" s="44"/>
      <c r="P381" s="46"/>
      <c r="Q381" s="41"/>
      <c r="R381" s="44" t="n">
        <v>7.88</v>
      </c>
      <c r="S381" s="44"/>
      <c r="T381" s="43"/>
    </row>
    <row r="382" s="37" customFormat="true" ht="76.5" hidden="false" customHeight="false" outlineLevel="1" collapsed="false">
      <c r="B382" s="38" t="n">
        <v>375</v>
      </c>
      <c r="C382" s="39" t="s">
        <v>29</v>
      </c>
      <c r="D382" s="44" t="n">
        <v>204</v>
      </c>
      <c r="E382" s="45" t="n">
        <v>838</v>
      </c>
      <c r="F382" s="41" t="s">
        <v>1161</v>
      </c>
      <c r="G382" s="41" t="s">
        <v>1163</v>
      </c>
      <c r="H382" s="41" t="s">
        <v>107</v>
      </c>
      <c r="I382" s="41" t="s">
        <v>108</v>
      </c>
      <c r="J382" s="41" t="s">
        <v>1158</v>
      </c>
      <c r="K382" s="46" t="s">
        <v>1159</v>
      </c>
      <c r="L382" s="46" t="s">
        <v>111</v>
      </c>
      <c r="M382" s="46" t="s">
        <v>112</v>
      </c>
      <c r="N382" s="41"/>
      <c r="O382" s="44"/>
      <c r="P382" s="46"/>
      <c r="Q382" s="41"/>
      <c r="R382" s="44" t="n">
        <v>7.88</v>
      </c>
      <c r="S382" s="44"/>
      <c r="T382" s="43"/>
    </row>
    <row r="383" s="37" customFormat="true" ht="76.5" hidden="false" customHeight="false" outlineLevel="1" collapsed="false">
      <c r="B383" s="38" t="n">
        <v>376</v>
      </c>
      <c r="C383" s="39" t="s">
        <v>29</v>
      </c>
      <c r="D383" s="44" t="n">
        <v>204</v>
      </c>
      <c r="E383" s="45" t="n">
        <v>1676</v>
      </c>
      <c r="F383" s="41" t="s">
        <v>1164</v>
      </c>
      <c r="G383" s="41" t="s">
        <v>759</v>
      </c>
      <c r="H383" s="41" t="s">
        <v>107</v>
      </c>
      <c r="I383" s="41" t="s">
        <v>108</v>
      </c>
      <c r="J383" s="41" t="s">
        <v>1165</v>
      </c>
      <c r="K383" s="46" t="s">
        <v>629</v>
      </c>
      <c r="L383" s="46" t="s">
        <v>1166</v>
      </c>
      <c r="M383" s="46" t="s">
        <v>926</v>
      </c>
      <c r="N383" s="41" t="s">
        <v>1038</v>
      </c>
      <c r="O383" s="44" t="s">
        <v>25</v>
      </c>
      <c r="P383" s="46"/>
      <c r="Q383" s="41"/>
      <c r="R383" s="44" t="n">
        <v>216.77</v>
      </c>
      <c r="S383" s="44"/>
      <c r="T383" s="43"/>
    </row>
    <row r="384" s="37" customFormat="true" ht="76.5" hidden="false" customHeight="false" outlineLevel="1" collapsed="false">
      <c r="B384" s="38" t="n">
        <v>377</v>
      </c>
      <c r="C384" s="39" t="s">
        <v>29</v>
      </c>
      <c r="D384" s="44" t="n">
        <v>204</v>
      </c>
      <c r="E384" s="45" t="n">
        <v>1677</v>
      </c>
      <c r="F384" s="41" t="s">
        <v>1164</v>
      </c>
      <c r="G384" s="41" t="s">
        <v>759</v>
      </c>
      <c r="H384" s="41" t="s">
        <v>107</v>
      </c>
      <c r="I384" s="41" t="s">
        <v>108</v>
      </c>
      <c r="J384" s="41" t="s">
        <v>1167</v>
      </c>
      <c r="K384" s="46" t="s">
        <v>629</v>
      </c>
      <c r="L384" s="46" t="s">
        <v>111</v>
      </c>
      <c r="M384" s="46" t="s">
        <v>112</v>
      </c>
      <c r="N384" s="41" t="s">
        <v>975</v>
      </c>
      <c r="O384" s="44" t="s">
        <v>25</v>
      </c>
      <c r="P384" s="46"/>
      <c r="Q384" s="41"/>
      <c r="R384" s="44" t="n">
        <v>64.43</v>
      </c>
      <c r="S384" s="44"/>
      <c r="T384" s="43"/>
    </row>
    <row r="385" s="37" customFormat="true" ht="63.75" hidden="false" customHeight="false" outlineLevel="1" collapsed="false">
      <c r="B385" s="38" t="n">
        <v>378</v>
      </c>
      <c r="C385" s="39" t="s">
        <v>29</v>
      </c>
      <c r="D385" s="40" t="n">
        <v>204</v>
      </c>
      <c r="E385" s="45" t="n">
        <v>1678</v>
      </c>
      <c r="F385" s="41" t="s">
        <v>1164</v>
      </c>
      <c r="G385" s="41" t="s">
        <v>1168</v>
      </c>
      <c r="H385" s="41" t="s">
        <v>107</v>
      </c>
      <c r="I385" s="41" t="s">
        <v>108</v>
      </c>
      <c r="J385" s="41" t="s">
        <v>1169</v>
      </c>
      <c r="K385" s="46" t="s">
        <v>629</v>
      </c>
      <c r="L385" s="46" t="s">
        <v>1170</v>
      </c>
      <c r="M385" s="46" t="s">
        <v>112</v>
      </c>
      <c r="N385" s="41" t="s">
        <v>1171</v>
      </c>
      <c r="O385" s="40" t="s">
        <v>25</v>
      </c>
      <c r="P385" s="46"/>
      <c r="Q385" s="41"/>
      <c r="R385" s="40"/>
      <c r="S385" s="40" t="n">
        <v>0</v>
      </c>
      <c r="T385" s="43"/>
    </row>
    <row r="386" s="37" customFormat="true" ht="38.25" hidden="false" customHeight="false" outlineLevel="1" collapsed="false">
      <c r="B386" s="38" t="n">
        <v>379</v>
      </c>
      <c r="C386" s="39" t="s">
        <v>29</v>
      </c>
      <c r="D386" s="40" t="n">
        <v>204</v>
      </c>
      <c r="E386" s="45" t="n">
        <v>3264</v>
      </c>
      <c r="F386" s="41" t="s">
        <v>1172</v>
      </c>
      <c r="G386" s="41" t="s">
        <v>1173</v>
      </c>
      <c r="H386" s="41" t="s">
        <v>107</v>
      </c>
      <c r="I386" s="41" t="s">
        <v>108</v>
      </c>
      <c r="J386" s="41" t="s">
        <v>1174</v>
      </c>
      <c r="K386" s="46" t="s">
        <v>384</v>
      </c>
      <c r="L386" s="41" t="s">
        <v>1175</v>
      </c>
      <c r="M386" s="46" t="s">
        <v>386</v>
      </c>
      <c r="N386" s="41" t="s">
        <v>1176</v>
      </c>
      <c r="O386" s="40" t="s">
        <v>21</v>
      </c>
      <c r="P386" s="46" t="n">
        <v>200</v>
      </c>
      <c r="Q386" s="41"/>
      <c r="R386" s="40"/>
      <c r="S386" s="40" t="n">
        <v>1580.24</v>
      </c>
      <c r="T386" s="43"/>
    </row>
    <row r="387" s="37" customFormat="true" ht="38.25" hidden="false" customHeight="false" outlineLevel="1" collapsed="false">
      <c r="B387" s="38" t="n">
        <v>380</v>
      </c>
      <c r="C387" s="39" t="s">
        <v>29</v>
      </c>
      <c r="D387" s="40" t="n">
        <v>204</v>
      </c>
      <c r="E387" s="45" t="n">
        <v>3265</v>
      </c>
      <c r="F387" s="41" t="s">
        <v>1172</v>
      </c>
      <c r="G387" s="41" t="s">
        <v>1177</v>
      </c>
      <c r="H387" s="41" t="s">
        <v>107</v>
      </c>
      <c r="I387" s="41" t="s">
        <v>108</v>
      </c>
      <c r="J387" s="41" t="s">
        <v>1174</v>
      </c>
      <c r="K387" s="46" t="s">
        <v>384</v>
      </c>
      <c r="L387" s="41" t="s">
        <v>1175</v>
      </c>
      <c r="M387" s="46" t="s">
        <v>386</v>
      </c>
      <c r="N387" s="41" t="s">
        <v>1178</v>
      </c>
      <c r="O387" s="40" t="s">
        <v>21</v>
      </c>
      <c r="P387" s="46" t="n">
        <v>200</v>
      </c>
      <c r="Q387" s="41"/>
      <c r="R387" s="40"/>
      <c r="S387" s="40" t="n">
        <v>12931.82</v>
      </c>
      <c r="T387" s="43"/>
    </row>
    <row r="388" s="37" customFormat="true" ht="38.25" hidden="false" customHeight="false" outlineLevel="1" collapsed="false">
      <c r="B388" s="48" t="n">
        <v>381</v>
      </c>
      <c r="C388" s="39" t="s">
        <v>29</v>
      </c>
      <c r="D388" s="49" t="n">
        <v>204</v>
      </c>
      <c r="E388" s="45" t="n">
        <v>3266</v>
      </c>
      <c r="F388" s="41" t="s">
        <v>1172</v>
      </c>
      <c r="G388" s="41" t="s">
        <v>777</v>
      </c>
      <c r="H388" s="41" t="s">
        <v>107</v>
      </c>
      <c r="I388" s="41" t="s">
        <v>108</v>
      </c>
      <c r="J388" s="41" t="s">
        <v>1179</v>
      </c>
      <c r="K388" s="46" t="s">
        <v>384</v>
      </c>
      <c r="L388" s="41" t="s">
        <v>1180</v>
      </c>
      <c r="M388" s="46" t="s">
        <v>386</v>
      </c>
      <c r="N388" s="41" t="s">
        <v>1181</v>
      </c>
      <c r="O388" s="49" t="s">
        <v>21</v>
      </c>
      <c r="P388" s="46" t="n">
        <v>200</v>
      </c>
      <c r="Q388" s="41"/>
      <c r="R388" s="49" t="n">
        <v>33986.06</v>
      </c>
      <c r="S388" s="49"/>
      <c r="T388" s="43"/>
    </row>
    <row r="389" s="37" customFormat="true" ht="38.25" hidden="false" customHeight="false" outlineLevel="1" collapsed="false">
      <c r="B389" s="38" t="n">
        <v>382</v>
      </c>
      <c r="C389" s="39" t="s">
        <v>29</v>
      </c>
      <c r="D389" s="44" t="n">
        <v>204</v>
      </c>
      <c r="E389" s="45" t="n">
        <v>3267</v>
      </c>
      <c r="F389" s="41" t="s">
        <v>1172</v>
      </c>
      <c r="G389" s="41" t="s">
        <v>1182</v>
      </c>
      <c r="H389" s="41" t="s">
        <v>107</v>
      </c>
      <c r="I389" s="41" t="s">
        <v>108</v>
      </c>
      <c r="J389" s="41" t="s">
        <v>1183</v>
      </c>
      <c r="K389" s="46" t="s">
        <v>384</v>
      </c>
      <c r="L389" s="41" t="s">
        <v>1184</v>
      </c>
      <c r="M389" s="46" t="s">
        <v>386</v>
      </c>
      <c r="N389" s="41" t="s">
        <v>1185</v>
      </c>
      <c r="O389" s="44" t="s">
        <v>21</v>
      </c>
      <c r="P389" s="46" t="n">
        <v>250</v>
      </c>
      <c r="Q389" s="41"/>
      <c r="R389" s="44" t="n">
        <v>37019.74</v>
      </c>
      <c r="S389" s="44"/>
      <c r="T389" s="43"/>
    </row>
    <row r="390" s="37" customFormat="true" ht="38.25" hidden="false" customHeight="false" outlineLevel="1" collapsed="false">
      <c r="B390" s="38" t="n">
        <v>383</v>
      </c>
      <c r="C390" s="39" t="s">
        <v>29</v>
      </c>
      <c r="D390" s="44" t="n">
        <v>204</v>
      </c>
      <c r="E390" s="45" t="n">
        <v>3268</v>
      </c>
      <c r="F390" s="41" t="s">
        <v>1172</v>
      </c>
      <c r="G390" s="41" t="s">
        <v>759</v>
      </c>
      <c r="H390" s="41" t="s">
        <v>107</v>
      </c>
      <c r="I390" s="41" t="s">
        <v>108</v>
      </c>
      <c r="J390" s="41" t="s">
        <v>1183</v>
      </c>
      <c r="K390" s="46" t="s">
        <v>384</v>
      </c>
      <c r="L390" s="41" t="s">
        <v>1186</v>
      </c>
      <c r="M390" s="46" t="s">
        <v>386</v>
      </c>
      <c r="N390" s="41" t="s">
        <v>1187</v>
      </c>
      <c r="O390" s="44" t="s">
        <v>21</v>
      </c>
      <c r="P390" s="46" t="n">
        <v>250</v>
      </c>
      <c r="Q390" s="41"/>
      <c r="R390" s="44" t="n">
        <v>220.29</v>
      </c>
      <c r="S390" s="44"/>
      <c r="T390" s="43"/>
    </row>
    <row r="391" s="37" customFormat="true" ht="38.25" hidden="false" customHeight="false" outlineLevel="1" collapsed="false">
      <c r="B391" s="38" t="n">
        <v>384</v>
      </c>
      <c r="C391" s="39" t="s">
        <v>29</v>
      </c>
      <c r="D391" s="44" t="n">
        <v>204</v>
      </c>
      <c r="E391" s="45" t="n">
        <v>3269</v>
      </c>
      <c r="F391" s="41" t="s">
        <v>1172</v>
      </c>
      <c r="G391" s="41" t="s">
        <v>768</v>
      </c>
      <c r="H391" s="41" t="s">
        <v>107</v>
      </c>
      <c r="I391" s="41" t="s">
        <v>108</v>
      </c>
      <c r="J391" s="41" t="s">
        <v>1183</v>
      </c>
      <c r="K391" s="46" t="s">
        <v>384</v>
      </c>
      <c r="L391" s="41" t="s">
        <v>1186</v>
      </c>
      <c r="M391" s="46" t="s">
        <v>386</v>
      </c>
      <c r="N391" s="41" t="s">
        <v>487</v>
      </c>
      <c r="O391" s="44" t="s">
        <v>21</v>
      </c>
      <c r="P391" s="46" t="n">
        <v>250</v>
      </c>
      <c r="Q391" s="41"/>
      <c r="R391" s="44" t="n">
        <v>272.76</v>
      </c>
      <c r="S391" s="44"/>
      <c r="T391" s="43"/>
    </row>
    <row r="392" s="37" customFormat="true" ht="25.5" hidden="false" customHeight="false" outlineLevel="1" collapsed="false">
      <c r="B392" s="38" t="n">
        <v>385</v>
      </c>
      <c r="C392" s="39" t="s">
        <v>29</v>
      </c>
      <c r="D392" s="40" t="n">
        <v>204</v>
      </c>
      <c r="E392" s="45" t="n">
        <v>3453</v>
      </c>
      <c r="F392" s="41" t="s">
        <v>1188</v>
      </c>
      <c r="G392" s="41" t="s">
        <v>1027</v>
      </c>
      <c r="H392" s="41" t="s">
        <v>107</v>
      </c>
      <c r="I392" s="41" t="s">
        <v>108</v>
      </c>
      <c r="J392" s="41" t="s">
        <v>1189</v>
      </c>
      <c r="K392" s="46" t="s">
        <v>441</v>
      </c>
      <c r="L392" s="46" t="s">
        <v>1190</v>
      </c>
      <c r="M392" s="46" t="s">
        <v>386</v>
      </c>
      <c r="N392" s="41" t="s">
        <v>1191</v>
      </c>
      <c r="O392" s="40" t="s">
        <v>21</v>
      </c>
      <c r="P392" s="46" t="n">
        <v>60</v>
      </c>
      <c r="Q392" s="41"/>
      <c r="R392" s="40"/>
      <c r="S392" s="40" t="n">
        <v>43.35</v>
      </c>
      <c r="T392" s="43"/>
    </row>
    <row r="393" s="37" customFormat="true" ht="229.5" hidden="false" customHeight="false" outlineLevel="1" collapsed="false">
      <c r="B393" s="38" t="n">
        <v>386</v>
      </c>
      <c r="C393" s="39" t="s">
        <v>29</v>
      </c>
      <c r="D393" s="40" t="n">
        <v>204</v>
      </c>
      <c r="E393" s="45" t="n">
        <v>3454</v>
      </c>
      <c r="F393" s="41" t="s">
        <v>1188</v>
      </c>
      <c r="G393" s="41" t="s">
        <v>722</v>
      </c>
      <c r="H393" s="41" t="s">
        <v>107</v>
      </c>
      <c r="I393" s="41" t="s">
        <v>108</v>
      </c>
      <c r="J393" s="41" t="s">
        <v>1189</v>
      </c>
      <c r="K393" s="46" t="s">
        <v>441</v>
      </c>
      <c r="L393" s="46" t="s">
        <v>1192</v>
      </c>
      <c r="M393" s="46" t="s">
        <v>386</v>
      </c>
      <c r="N393" s="41" t="s">
        <v>1193</v>
      </c>
      <c r="O393" s="40" t="s">
        <v>21</v>
      </c>
      <c r="P393" s="46" t="n">
        <v>60</v>
      </c>
      <c r="Q393" s="41"/>
      <c r="R393" s="40"/>
      <c r="S393" s="40" t="n">
        <v>932.1</v>
      </c>
      <c r="T393" s="43"/>
    </row>
    <row r="394" s="37" customFormat="true" ht="25.5" hidden="false" customHeight="false" outlineLevel="1" collapsed="false">
      <c r="B394" s="38" t="n">
        <v>387</v>
      </c>
      <c r="C394" s="39" t="s">
        <v>29</v>
      </c>
      <c r="D394" s="40" t="n">
        <v>204</v>
      </c>
      <c r="E394" s="45" t="n">
        <v>3455</v>
      </c>
      <c r="F394" s="41" t="s">
        <v>1188</v>
      </c>
      <c r="G394" s="41" t="s">
        <v>804</v>
      </c>
      <c r="H394" s="41" t="s">
        <v>107</v>
      </c>
      <c r="I394" s="41" t="s">
        <v>108</v>
      </c>
      <c r="J394" s="41" t="s">
        <v>1189</v>
      </c>
      <c r="K394" s="46" t="s">
        <v>441</v>
      </c>
      <c r="L394" s="46" t="s">
        <v>1194</v>
      </c>
      <c r="M394" s="46" t="s">
        <v>386</v>
      </c>
      <c r="N394" s="41" t="s">
        <v>1195</v>
      </c>
      <c r="O394" s="40" t="s">
        <v>21</v>
      </c>
      <c r="P394" s="46" t="n">
        <v>100</v>
      </c>
      <c r="Q394" s="41"/>
      <c r="R394" s="40"/>
      <c r="S394" s="40" t="n">
        <v>289.38</v>
      </c>
      <c r="T394" s="43"/>
    </row>
    <row r="395" s="37" customFormat="true" ht="25.5" hidden="false" customHeight="false" outlineLevel="1" collapsed="false">
      <c r="B395" s="38" t="n">
        <v>388</v>
      </c>
      <c r="C395" s="39" t="s">
        <v>29</v>
      </c>
      <c r="D395" s="40" t="n">
        <v>204</v>
      </c>
      <c r="E395" s="45" t="n">
        <v>3456</v>
      </c>
      <c r="F395" s="41" t="s">
        <v>1188</v>
      </c>
      <c r="G395" s="41" t="s">
        <v>1196</v>
      </c>
      <c r="H395" s="41" t="s">
        <v>107</v>
      </c>
      <c r="I395" s="41" t="s">
        <v>108</v>
      </c>
      <c r="J395" s="41" t="s">
        <v>1189</v>
      </c>
      <c r="K395" s="46" t="s">
        <v>441</v>
      </c>
      <c r="L395" s="46" t="s">
        <v>1197</v>
      </c>
      <c r="M395" s="46" t="s">
        <v>386</v>
      </c>
      <c r="N395" s="41" t="s">
        <v>739</v>
      </c>
      <c r="O395" s="40" t="s">
        <v>21</v>
      </c>
      <c r="P395" s="46" t="n">
        <v>200</v>
      </c>
      <c r="Q395" s="41"/>
      <c r="R395" s="40"/>
      <c r="S395" s="40" t="n">
        <v>39.07</v>
      </c>
      <c r="T395" s="43"/>
    </row>
    <row r="396" s="37" customFormat="true" ht="38.25" hidden="false" customHeight="false" outlineLevel="1" collapsed="false">
      <c r="B396" s="38" t="n">
        <v>389</v>
      </c>
      <c r="C396" s="39" t="s">
        <v>29</v>
      </c>
      <c r="D396" s="40" t="n">
        <v>204</v>
      </c>
      <c r="E396" s="45" t="n">
        <v>3457</v>
      </c>
      <c r="F396" s="41" t="s">
        <v>1188</v>
      </c>
      <c r="G396" s="41" t="s">
        <v>1198</v>
      </c>
      <c r="H396" s="41" t="s">
        <v>107</v>
      </c>
      <c r="I396" s="41" t="s">
        <v>108</v>
      </c>
      <c r="J396" s="41" t="s">
        <v>1189</v>
      </c>
      <c r="K396" s="46" t="s">
        <v>441</v>
      </c>
      <c r="L396" s="46" t="s">
        <v>1199</v>
      </c>
      <c r="M396" s="46" t="s">
        <v>386</v>
      </c>
      <c r="N396" s="41" t="s">
        <v>1200</v>
      </c>
      <c r="O396" s="40" t="s">
        <v>21</v>
      </c>
      <c r="P396" s="46" t="n">
        <v>125</v>
      </c>
      <c r="Q396" s="41"/>
      <c r="R396" s="40"/>
      <c r="S396" s="40" t="n">
        <v>9507.72</v>
      </c>
      <c r="T396" s="43"/>
    </row>
    <row r="397" s="37" customFormat="true" ht="51" hidden="false" customHeight="false" outlineLevel="1" collapsed="false">
      <c r="B397" s="38" t="n">
        <v>390</v>
      </c>
      <c r="C397" s="39" t="s">
        <v>29</v>
      </c>
      <c r="D397" s="40" t="n">
        <v>204</v>
      </c>
      <c r="E397" s="45" t="n">
        <v>3458</v>
      </c>
      <c r="F397" s="41" t="s">
        <v>1188</v>
      </c>
      <c r="G397" s="41" t="s">
        <v>1201</v>
      </c>
      <c r="H397" s="41" t="s">
        <v>107</v>
      </c>
      <c r="I397" s="41" t="s">
        <v>108</v>
      </c>
      <c r="J397" s="41" t="s">
        <v>1189</v>
      </c>
      <c r="K397" s="46" t="s">
        <v>441</v>
      </c>
      <c r="L397" s="46" t="s">
        <v>1202</v>
      </c>
      <c r="M397" s="46" t="s">
        <v>386</v>
      </c>
      <c r="N397" s="41" t="s">
        <v>1203</v>
      </c>
      <c r="O397" s="40" t="s">
        <v>21</v>
      </c>
      <c r="P397" s="46" t="n">
        <v>80</v>
      </c>
      <c r="Q397" s="41"/>
      <c r="R397" s="40"/>
      <c r="S397" s="40" t="n">
        <v>208.82</v>
      </c>
      <c r="T397" s="43"/>
    </row>
    <row r="398" s="37" customFormat="true" ht="38.25" hidden="false" customHeight="false" outlineLevel="1" collapsed="false">
      <c r="B398" s="38" t="n">
        <v>391</v>
      </c>
      <c r="C398" s="39" t="s">
        <v>29</v>
      </c>
      <c r="D398" s="44" t="n">
        <v>204</v>
      </c>
      <c r="E398" s="41" t="n">
        <v>12750</v>
      </c>
      <c r="F398" s="41" t="s">
        <v>1204</v>
      </c>
      <c r="G398" s="41" t="s">
        <v>64</v>
      </c>
      <c r="H398" s="41" t="s">
        <v>45</v>
      </c>
      <c r="I398" s="41" t="s">
        <v>1205</v>
      </c>
      <c r="J398" s="41" t="s">
        <v>1206</v>
      </c>
      <c r="K398" s="41" t="s">
        <v>1207</v>
      </c>
      <c r="L398" s="41" t="s">
        <v>1208</v>
      </c>
      <c r="M398" s="41" t="s">
        <v>63</v>
      </c>
      <c r="N398" s="41" t="s">
        <v>1209</v>
      </c>
      <c r="O398" s="44" t="s">
        <v>21</v>
      </c>
      <c r="P398" s="41" t="n">
        <v>1000</v>
      </c>
      <c r="Q398" s="41"/>
      <c r="R398" s="44"/>
      <c r="S398" s="44" t="n">
        <v>10301.66</v>
      </c>
      <c r="T398" s="43"/>
    </row>
    <row r="399" s="37" customFormat="true" ht="25.5" hidden="false" customHeight="false" outlineLevel="1" collapsed="false">
      <c r="B399" s="38" t="n">
        <v>392</v>
      </c>
      <c r="C399" s="39" t="s">
        <v>29</v>
      </c>
      <c r="D399" s="44" t="n">
        <v>204</v>
      </c>
      <c r="E399" s="41" t="n">
        <v>12751</v>
      </c>
      <c r="F399" s="41" t="s">
        <v>1204</v>
      </c>
      <c r="G399" s="41" t="s">
        <v>64</v>
      </c>
      <c r="H399" s="41" t="s">
        <v>45</v>
      </c>
      <c r="I399" s="41" t="s">
        <v>1205</v>
      </c>
      <c r="J399" s="41" t="s">
        <v>1206</v>
      </c>
      <c r="K399" s="41" t="s">
        <v>1207</v>
      </c>
      <c r="L399" s="41" t="s">
        <v>1210</v>
      </c>
      <c r="M399" s="41" t="s">
        <v>112</v>
      </c>
      <c r="N399" s="41" t="s">
        <v>1211</v>
      </c>
      <c r="O399" s="44" t="s">
        <v>21</v>
      </c>
      <c r="P399" s="41" t="n">
        <v>800</v>
      </c>
      <c r="Q399" s="41"/>
      <c r="R399" s="44"/>
      <c r="S399" s="44" t="n">
        <v>5596.91</v>
      </c>
      <c r="T399" s="43"/>
    </row>
    <row r="400" s="37" customFormat="true" ht="25.5" hidden="false" customHeight="false" outlineLevel="1" collapsed="false">
      <c r="B400" s="38" t="n">
        <v>393</v>
      </c>
      <c r="C400" s="39" t="s">
        <v>29</v>
      </c>
      <c r="D400" s="44" t="n">
        <v>204</v>
      </c>
      <c r="E400" s="41" t="n">
        <v>12752</v>
      </c>
      <c r="F400" s="41" t="s">
        <v>1204</v>
      </c>
      <c r="G400" s="41" t="s">
        <v>1212</v>
      </c>
      <c r="H400" s="41" t="s">
        <v>45</v>
      </c>
      <c r="I400" s="41" t="s">
        <v>1205</v>
      </c>
      <c r="J400" s="41" t="s">
        <v>1206</v>
      </c>
      <c r="K400" s="41" t="s">
        <v>1207</v>
      </c>
      <c r="L400" s="41" t="s">
        <v>1213</v>
      </c>
      <c r="M400" s="41" t="s">
        <v>112</v>
      </c>
      <c r="N400" s="41" t="s">
        <v>1214</v>
      </c>
      <c r="O400" s="44" t="s">
        <v>21</v>
      </c>
      <c r="P400" s="41" t="n">
        <v>800</v>
      </c>
      <c r="Q400" s="41"/>
      <c r="R400" s="44"/>
      <c r="S400" s="44" t="n">
        <v>1732.64</v>
      </c>
      <c r="T400" s="43"/>
    </row>
    <row r="401" s="37" customFormat="true" ht="25.5" hidden="false" customHeight="false" outlineLevel="1" collapsed="false">
      <c r="B401" s="38" t="n">
        <v>394</v>
      </c>
      <c r="C401" s="39" t="s">
        <v>29</v>
      </c>
      <c r="D401" s="44" t="n">
        <v>204</v>
      </c>
      <c r="E401" s="41" t="n">
        <v>12753</v>
      </c>
      <c r="F401" s="41" t="s">
        <v>1204</v>
      </c>
      <c r="G401" s="41" t="s">
        <v>1215</v>
      </c>
      <c r="H401" s="41" t="s">
        <v>45</v>
      </c>
      <c r="I401" s="41" t="s">
        <v>1205</v>
      </c>
      <c r="J401" s="41" t="s">
        <v>1206</v>
      </c>
      <c r="K401" s="41" t="s">
        <v>1207</v>
      </c>
      <c r="L401" s="41" t="s">
        <v>1216</v>
      </c>
      <c r="M401" s="41" t="s">
        <v>112</v>
      </c>
      <c r="N401" s="41" t="s">
        <v>1217</v>
      </c>
      <c r="O401" s="44" t="s">
        <v>21</v>
      </c>
      <c r="P401" s="41" t="n">
        <v>800</v>
      </c>
      <c r="Q401" s="41" t="s">
        <v>1218</v>
      </c>
      <c r="R401" s="44"/>
      <c r="S401" s="44" t="n">
        <v>3307.72</v>
      </c>
      <c r="T401" s="43"/>
    </row>
    <row r="402" s="37" customFormat="true" ht="25.5" hidden="false" customHeight="false" outlineLevel="1" collapsed="false">
      <c r="B402" s="38" t="n">
        <v>395</v>
      </c>
      <c r="C402" s="39" t="s">
        <v>29</v>
      </c>
      <c r="D402" s="44" t="n">
        <v>204</v>
      </c>
      <c r="E402" s="41" t="n">
        <v>12754</v>
      </c>
      <c r="F402" s="41" t="s">
        <v>1204</v>
      </c>
      <c r="G402" s="41" t="s">
        <v>65</v>
      </c>
      <c r="H402" s="41" t="s">
        <v>45</v>
      </c>
      <c r="I402" s="41" t="s">
        <v>1205</v>
      </c>
      <c r="J402" s="41" t="s">
        <v>1206</v>
      </c>
      <c r="K402" s="41" t="s">
        <v>1207</v>
      </c>
      <c r="L402" s="41" t="s">
        <v>1219</v>
      </c>
      <c r="M402" s="41" t="s">
        <v>112</v>
      </c>
      <c r="N402" s="41" t="s">
        <v>1220</v>
      </c>
      <c r="O402" s="44" t="s">
        <v>21</v>
      </c>
      <c r="P402" s="41" t="n">
        <v>800</v>
      </c>
      <c r="Q402" s="41" t="s">
        <v>1221</v>
      </c>
      <c r="R402" s="44"/>
      <c r="S402" s="44" t="n">
        <v>1448.07</v>
      </c>
      <c r="T402" s="43"/>
    </row>
    <row r="403" s="37" customFormat="true" ht="25.5" hidden="false" customHeight="false" outlineLevel="1" collapsed="false">
      <c r="B403" s="38" t="n">
        <v>396</v>
      </c>
      <c r="C403" s="39" t="s">
        <v>29</v>
      </c>
      <c r="D403" s="44" t="n">
        <v>204</v>
      </c>
      <c r="E403" s="41" t="n">
        <v>12755</v>
      </c>
      <c r="F403" s="41" t="s">
        <v>1204</v>
      </c>
      <c r="G403" s="41" t="s">
        <v>468</v>
      </c>
      <c r="H403" s="41" t="s">
        <v>45</v>
      </c>
      <c r="I403" s="41" t="s">
        <v>1205</v>
      </c>
      <c r="J403" s="41" t="s">
        <v>1206</v>
      </c>
      <c r="K403" s="41" t="s">
        <v>1207</v>
      </c>
      <c r="L403" s="41" t="s">
        <v>1222</v>
      </c>
      <c r="M403" s="41" t="s">
        <v>112</v>
      </c>
      <c r="N403" s="41" t="s">
        <v>1223</v>
      </c>
      <c r="O403" s="44" t="s">
        <v>21</v>
      </c>
      <c r="P403" s="41" t="n">
        <v>800</v>
      </c>
      <c r="Q403" s="41"/>
      <c r="R403" s="44"/>
      <c r="S403" s="44" t="n">
        <v>4370.9</v>
      </c>
      <c r="T403" s="43"/>
    </row>
    <row r="404" s="37" customFormat="true" ht="25.5" hidden="false" customHeight="false" outlineLevel="1" collapsed="false">
      <c r="B404" s="38" t="n">
        <v>397</v>
      </c>
      <c r="C404" s="39" t="s">
        <v>29</v>
      </c>
      <c r="D404" s="44" t="n">
        <v>204</v>
      </c>
      <c r="E404" s="41" t="n">
        <v>12756</v>
      </c>
      <c r="F404" s="41" t="s">
        <v>1204</v>
      </c>
      <c r="G404" s="41" t="s">
        <v>468</v>
      </c>
      <c r="H404" s="41" t="s">
        <v>45</v>
      </c>
      <c r="I404" s="41" t="s">
        <v>1205</v>
      </c>
      <c r="J404" s="41" t="s">
        <v>1206</v>
      </c>
      <c r="K404" s="41" t="s">
        <v>1207</v>
      </c>
      <c r="L404" s="41" t="s">
        <v>1224</v>
      </c>
      <c r="M404" s="41" t="s">
        <v>112</v>
      </c>
      <c r="N404" s="41" t="s">
        <v>1225</v>
      </c>
      <c r="O404" s="44" t="s">
        <v>21</v>
      </c>
      <c r="P404" s="41" t="n">
        <v>800</v>
      </c>
      <c r="Q404" s="41"/>
      <c r="R404" s="44"/>
      <c r="S404" s="44" t="n">
        <v>4052.52</v>
      </c>
      <c r="T404" s="43"/>
    </row>
    <row r="405" s="37" customFormat="true" ht="25.5" hidden="false" customHeight="false" outlineLevel="1" collapsed="false">
      <c r="B405" s="38" t="n">
        <v>398</v>
      </c>
      <c r="C405" s="39" t="s">
        <v>29</v>
      </c>
      <c r="D405" s="44" t="n">
        <v>204</v>
      </c>
      <c r="E405" s="41" t="n">
        <v>12757</v>
      </c>
      <c r="F405" s="41" t="s">
        <v>1204</v>
      </c>
      <c r="G405" s="41" t="s">
        <v>1226</v>
      </c>
      <c r="H405" s="41" t="s">
        <v>45</v>
      </c>
      <c r="I405" s="41" t="s">
        <v>1205</v>
      </c>
      <c r="J405" s="41" t="s">
        <v>1206</v>
      </c>
      <c r="K405" s="41" t="s">
        <v>1207</v>
      </c>
      <c r="L405" s="41" t="s">
        <v>1227</v>
      </c>
      <c r="M405" s="41" t="s">
        <v>112</v>
      </c>
      <c r="N405" s="41" t="s">
        <v>492</v>
      </c>
      <c r="O405" s="44" t="s">
        <v>21</v>
      </c>
      <c r="P405" s="41" t="n">
        <v>500</v>
      </c>
      <c r="Q405" s="41"/>
      <c r="R405" s="44"/>
      <c r="S405" s="44" t="n">
        <v>383.26</v>
      </c>
      <c r="T405" s="43"/>
    </row>
    <row r="406" s="37" customFormat="true" ht="25.5" hidden="false" customHeight="false" outlineLevel="1" collapsed="false">
      <c r="B406" s="38" t="n">
        <v>399</v>
      </c>
      <c r="C406" s="39" t="s">
        <v>29</v>
      </c>
      <c r="D406" s="44" t="n">
        <v>204</v>
      </c>
      <c r="E406" s="41" t="n">
        <v>12758</v>
      </c>
      <c r="F406" s="41" t="s">
        <v>1204</v>
      </c>
      <c r="G406" s="41" t="s">
        <v>391</v>
      </c>
      <c r="H406" s="41" t="s">
        <v>45</v>
      </c>
      <c r="I406" s="41" t="s">
        <v>1205</v>
      </c>
      <c r="J406" s="41" t="s">
        <v>1206</v>
      </c>
      <c r="K406" s="41" t="s">
        <v>1207</v>
      </c>
      <c r="L406" s="41" t="s">
        <v>1228</v>
      </c>
      <c r="M406" s="41" t="s">
        <v>112</v>
      </c>
      <c r="N406" s="41" t="s">
        <v>423</v>
      </c>
      <c r="O406" s="44" t="s">
        <v>21</v>
      </c>
      <c r="P406" s="41" t="n">
        <v>500</v>
      </c>
      <c r="Q406" s="41"/>
      <c r="R406" s="44"/>
      <c r="S406" s="44" t="n">
        <v>410.29</v>
      </c>
      <c r="T406" s="43"/>
    </row>
    <row r="407" s="37" customFormat="true" ht="25.5" hidden="false" customHeight="false" outlineLevel="1" collapsed="false">
      <c r="B407" s="38" t="n">
        <v>400</v>
      </c>
      <c r="C407" s="39" t="s">
        <v>29</v>
      </c>
      <c r="D407" s="44" t="n">
        <v>204</v>
      </c>
      <c r="E407" s="41" t="n">
        <v>12759</v>
      </c>
      <c r="F407" s="41" t="s">
        <v>1204</v>
      </c>
      <c r="G407" s="41" t="s">
        <v>1212</v>
      </c>
      <c r="H407" s="41" t="s">
        <v>45</v>
      </c>
      <c r="I407" s="41" t="s">
        <v>1205</v>
      </c>
      <c r="J407" s="41" t="s">
        <v>1206</v>
      </c>
      <c r="K407" s="41" t="s">
        <v>1207</v>
      </c>
      <c r="L407" s="41" t="s">
        <v>1229</v>
      </c>
      <c r="M407" s="41" t="s">
        <v>112</v>
      </c>
      <c r="N407" s="41" t="s">
        <v>420</v>
      </c>
      <c r="O407" s="44" t="s">
        <v>21</v>
      </c>
      <c r="P407" s="41" t="n">
        <v>500</v>
      </c>
      <c r="Q407" s="41"/>
      <c r="R407" s="44"/>
      <c r="S407" s="44" t="n">
        <v>1009.6</v>
      </c>
      <c r="T407" s="43"/>
    </row>
    <row r="408" s="37" customFormat="true" ht="25.5" hidden="false" customHeight="false" outlineLevel="1" collapsed="false">
      <c r="B408" s="38" t="n">
        <v>401</v>
      </c>
      <c r="C408" s="39" t="s">
        <v>29</v>
      </c>
      <c r="D408" s="44" t="n">
        <v>204</v>
      </c>
      <c r="E408" s="41" t="n">
        <v>12760</v>
      </c>
      <c r="F408" s="41" t="s">
        <v>1204</v>
      </c>
      <c r="G408" s="41" t="s">
        <v>1215</v>
      </c>
      <c r="H408" s="41" t="s">
        <v>45</v>
      </c>
      <c r="I408" s="41" t="s">
        <v>1205</v>
      </c>
      <c r="J408" s="41" t="s">
        <v>1206</v>
      </c>
      <c r="K408" s="41" t="s">
        <v>1207</v>
      </c>
      <c r="L408" s="41" t="s">
        <v>1230</v>
      </c>
      <c r="M408" s="41" t="s">
        <v>112</v>
      </c>
      <c r="N408" s="41" t="s">
        <v>1231</v>
      </c>
      <c r="O408" s="44" t="s">
        <v>21</v>
      </c>
      <c r="P408" s="41" t="n">
        <v>500</v>
      </c>
      <c r="Q408" s="41" t="s">
        <v>1218</v>
      </c>
      <c r="R408" s="44"/>
      <c r="S408" s="44" t="n">
        <v>3277.21</v>
      </c>
      <c r="T408" s="43"/>
    </row>
    <row r="409" s="37" customFormat="true" ht="25.5" hidden="false" customHeight="false" outlineLevel="1" collapsed="false">
      <c r="B409" s="38" t="n">
        <v>402</v>
      </c>
      <c r="C409" s="39" t="s">
        <v>29</v>
      </c>
      <c r="D409" s="44" t="n">
        <v>204</v>
      </c>
      <c r="E409" s="41" t="n">
        <v>12761</v>
      </c>
      <c r="F409" s="41" t="s">
        <v>1204</v>
      </c>
      <c r="G409" s="41" t="s">
        <v>65</v>
      </c>
      <c r="H409" s="41" t="s">
        <v>45</v>
      </c>
      <c r="I409" s="41" t="s">
        <v>1205</v>
      </c>
      <c r="J409" s="41" t="s">
        <v>1206</v>
      </c>
      <c r="K409" s="41" t="s">
        <v>1207</v>
      </c>
      <c r="L409" s="41" t="s">
        <v>1232</v>
      </c>
      <c r="M409" s="41" t="s">
        <v>112</v>
      </c>
      <c r="N409" s="41" t="s">
        <v>1233</v>
      </c>
      <c r="O409" s="44" t="s">
        <v>21</v>
      </c>
      <c r="P409" s="41" t="n">
        <v>500</v>
      </c>
      <c r="Q409" s="41" t="s">
        <v>1234</v>
      </c>
      <c r="R409" s="44"/>
      <c r="S409" s="44" t="n">
        <v>1287.77</v>
      </c>
      <c r="T409" s="43"/>
    </row>
    <row r="410" s="37" customFormat="true" ht="25.5" hidden="false" customHeight="false" outlineLevel="1" collapsed="false">
      <c r="B410" s="38" t="n">
        <v>403</v>
      </c>
      <c r="C410" s="39" t="s">
        <v>29</v>
      </c>
      <c r="D410" s="44" t="n">
        <v>204</v>
      </c>
      <c r="E410" s="41" t="n">
        <v>12762</v>
      </c>
      <c r="F410" s="41" t="s">
        <v>1204</v>
      </c>
      <c r="G410" s="41" t="s">
        <v>546</v>
      </c>
      <c r="H410" s="41" t="s">
        <v>45</v>
      </c>
      <c r="I410" s="41" t="s">
        <v>1205</v>
      </c>
      <c r="J410" s="41" t="s">
        <v>1206</v>
      </c>
      <c r="K410" s="41" t="s">
        <v>1207</v>
      </c>
      <c r="L410" s="41" t="s">
        <v>1235</v>
      </c>
      <c r="M410" s="41" t="s">
        <v>112</v>
      </c>
      <c r="N410" s="41" t="s">
        <v>1236</v>
      </c>
      <c r="O410" s="44" t="s">
        <v>21</v>
      </c>
      <c r="P410" s="41" t="n">
        <v>500</v>
      </c>
      <c r="Q410" s="41"/>
      <c r="R410" s="44"/>
      <c r="S410" s="44" t="n">
        <v>1159.49</v>
      </c>
      <c r="T410" s="43"/>
    </row>
    <row r="411" s="37" customFormat="true" ht="25.5" hidden="false" customHeight="false" outlineLevel="1" collapsed="false">
      <c r="B411" s="38" t="n">
        <v>404</v>
      </c>
      <c r="C411" s="39" t="s">
        <v>29</v>
      </c>
      <c r="D411" s="44" t="n">
        <v>204</v>
      </c>
      <c r="E411" s="41" t="n">
        <v>12763</v>
      </c>
      <c r="F411" s="41" t="s">
        <v>1204</v>
      </c>
      <c r="G411" s="41" t="s">
        <v>585</v>
      </c>
      <c r="H411" s="41" t="s">
        <v>45</v>
      </c>
      <c r="I411" s="41" t="s">
        <v>1205</v>
      </c>
      <c r="J411" s="41" t="s">
        <v>1206</v>
      </c>
      <c r="K411" s="41" t="s">
        <v>1207</v>
      </c>
      <c r="L411" s="41" t="s">
        <v>1237</v>
      </c>
      <c r="M411" s="41" t="s">
        <v>112</v>
      </c>
      <c r="N411" s="41" t="s">
        <v>1238</v>
      </c>
      <c r="O411" s="44" t="s">
        <v>21</v>
      </c>
      <c r="P411" s="41" t="n">
        <v>500</v>
      </c>
      <c r="Q411" s="41"/>
      <c r="R411" s="44"/>
      <c r="S411" s="44" t="n">
        <v>1355.72</v>
      </c>
      <c r="T411" s="43"/>
    </row>
    <row r="412" s="37" customFormat="true" ht="25.5" hidden="false" customHeight="false" outlineLevel="1" collapsed="false">
      <c r="B412" s="38" t="n">
        <v>405</v>
      </c>
      <c r="C412" s="39" t="s">
        <v>29</v>
      </c>
      <c r="D412" s="44" t="n">
        <v>204</v>
      </c>
      <c r="E412" s="41" t="n">
        <v>12764</v>
      </c>
      <c r="F412" s="41" t="s">
        <v>1204</v>
      </c>
      <c r="G412" s="41" t="s">
        <v>468</v>
      </c>
      <c r="H412" s="41" t="s">
        <v>45</v>
      </c>
      <c r="I412" s="41" t="s">
        <v>1205</v>
      </c>
      <c r="J412" s="41" t="s">
        <v>1206</v>
      </c>
      <c r="K412" s="41" t="s">
        <v>1207</v>
      </c>
      <c r="L412" s="41" t="s">
        <v>1239</v>
      </c>
      <c r="M412" s="41" t="s">
        <v>112</v>
      </c>
      <c r="N412" s="41" t="s">
        <v>1240</v>
      </c>
      <c r="O412" s="44" t="s">
        <v>21</v>
      </c>
      <c r="P412" s="41" t="n">
        <v>500</v>
      </c>
      <c r="Q412" s="41"/>
      <c r="R412" s="44"/>
      <c r="S412" s="44" t="n">
        <v>2049.77</v>
      </c>
      <c r="T412" s="43"/>
    </row>
    <row r="413" s="37" customFormat="true" ht="25.5" hidden="false" customHeight="false" outlineLevel="1" collapsed="false">
      <c r="B413" s="38" t="n">
        <v>406</v>
      </c>
      <c r="C413" s="39" t="s">
        <v>29</v>
      </c>
      <c r="D413" s="44" t="n">
        <v>204</v>
      </c>
      <c r="E413" s="41" t="n">
        <v>12765</v>
      </c>
      <c r="F413" s="41" t="s">
        <v>1204</v>
      </c>
      <c r="G413" s="41" t="s">
        <v>468</v>
      </c>
      <c r="H413" s="41" t="s">
        <v>45</v>
      </c>
      <c r="I413" s="41" t="s">
        <v>1205</v>
      </c>
      <c r="J413" s="41" t="s">
        <v>1206</v>
      </c>
      <c r="K413" s="41" t="s">
        <v>1207</v>
      </c>
      <c r="L413" s="41" t="s">
        <v>1241</v>
      </c>
      <c r="M413" s="41" t="s">
        <v>63</v>
      </c>
      <c r="N413" s="41" t="s">
        <v>480</v>
      </c>
      <c r="O413" s="44" t="s">
        <v>21</v>
      </c>
      <c r="P413" s="41" t="n">
        <v>1250</v>
      </c>
      <c r="Q413" s="41"/>
      <c r="R413" s="44"/>
      <c r="S413" s="44" t="n">
        <v>1019.59</v>
      </c>
      <c r="T413" s="43"/>
    </row>
    <row r="414" s="37" customFormat="true" ht="25.5" hidden="false" customHeight="false" outlineLevel="1" collapsed="false">
      <c r="B414" s="38" t="n">
        <v>407</v>
      </c>
      <c r="C414" s="39" t="s">
        <v>29</v>
      </c>
      <c r="D414" s="44" t="n">
        <v>204</v>
      </c>
      <c r="E414" s="41" t="n">
        <v>12766</v>
      </c>
      <c r="F414" s="41" t="s">
        <v>1204</v>
      </c>
      <c r="G414" s="41" t="s">
        <v>468</v>
      </c>
      <c r="H414" s="41" t="s">
        <v>45</v>
      </c>
      <c r="I414" s="41" t="s">
        <v>1205</v>
      </c>
      <c r="J414" s="41" t="s">
        <v>1206</v>
      </c>
      <c r="K414" s="41" t="s">
        <v>1207</v>
      </c>
      <c r="L414" s="41" t="s">
        <v>1242</v>
      </c>
      <c r="M414" s="41" t="s">
        <v>63</v>
      </c>
      <c r="N414" s="41" t="s">
        <v>1243</v>
      </c>
      <c r="O414" s="44" t="s">
        <v>21</v>
      </c>
      <c r="P414" s="41" t="n">
        <v>1250</v>
      </c>
      <c r="Q414" s="41"/>
      <c r="R414" s="44"/>
      <c r="S414" s="44" t="n">
        <v>993.64</v>
      </c>
      <c r="T414" s="43"/>
    </row>
    <row r="415" s="37" customFormat="true" ht="25.5" hidden="false" customHeight="false" outlineLevel="1" collapsed="false">
      <c r="B415" s="38" t="n">
        <v>408</v>
      </c>
      <c r="C415" s="39" t="s">
        <v>29</v>
      </c>
      <c r="D415" s="44" t="n">
        <v>204</v>
      </c>
      <c r="E415" s="41" t="n">
        <v>12767</v>
      </c>
      <c r="F415" s="41" t="s">
        <v>1204</v>
      </c>
      <c r="G415" s="41" t="s">
        <v>468</v>
      </c>
      <c r="H415" s="41" t="s">
        <v>45</v>
      </c>
      <c r="I415" s="41" t="s">
        <v>1205</v>
      </c>
      <c r="J415" s="41" t="s">
        <v>1206</v>
      </c>
      <c r="K415" s="41" t="s">
        <v>1207</v>
      </c>
      <c r="L415" s="41" t="s">
        <v>1244</v>
      </c>
      <c r="M415" s="41" t="s">
        <v>63</v>
      </c>
      <c r="N415" s="41" t="s">
        <v>1245</v>
      </c>
      <c r="O415" s="44" t="s">
        <v>21</v>
      </c>
      <c r="P415" s="41" t="n">
        <v>1000</v>
      </c>
      <c r="Q415" s="41"/>
      <c r="R415" s="44"/>
      <c r="S415" s="44" t="n">
        <v>711.57</v>
      </c>
      <c r="T415" s="43"/>
    </row>
    <row r="416" s="37" customFormat="true" ht="25.5" hidden="false" customHeight="false" outlineLevel="1" collapsed="false">
      <c r="B416" s="38" t="n">
        <v>409</v>
      </c>
      <c r="C416" s="39" t="s">
        <v>29</v>
      </c>
      <c r="D416" s="44" t="n">
        <v>204</v>
      </c>
      <c r="E416" s="41" t="n">
        <v>12768</v>
      </c>
      <c r="F416" s="41" t="s">
        <v>1204</v>
      </c>
      <c r="G416" s="41" t="s">
        <v>468</v>
      </c>
      <c r="H416" s="41" t="s">
        <v>45</v>
      </c>
      <c r="I416" s="41" t="s">
        <v>1205</v>
      </c>
      <c r="J416" s="41" t="s">
        <v>1206</v>
      </c>
      <c r="K416" s="41" t="s">
        <v>1207</v>
      </c>
      <c r="L416" s="41" t="s">
        <v>1246</v>
      </c>
      <c r="M416" s="41" t="s">
        <v>63</v>
      </c>
      <c r="N416" s="41" t="s">
        <v>1247</v>
      </c>
      <c r="O416" s="44" t="s">
        <v>21</v>
      </c>
      <c r="P416" s="41" t="n">
        <v>1000</v>
      </c>
      <c r="Q416" s="41"/>
      <c r="R416" s="44"/>
      <c r="S416" s="44" t="n">
        <v>400.4</v>
      </c>
      <c r="T416" s="43"/>
    </row>
    <row r="417" s="37" customFormat="true" ht="25.5" hidden="false" customHeight="false" outlineLevel="1" collapsed="false">
      <c r="B417" s="38" t="n">
        <v>410</v>
      </c>
      <c r="C417" s="39" t="s">
        <v>29</v>
      </c>
      <c r="D417" s="44" t="n">
        <v>204</v>
      </c>
      <c r="E417" s="41" t="n">
        <v>12769</v>
      </c>
      <c r="F417" s="41" t="s">
        <v>1204</v>
      </c>
      <c r="G417" s="41" t="s">
        <v>65</v>
      </c>
      <c r="H417" s="41" t="s">
        <v>45</v>
      </c>
      <c r="I417" s="41" t="s">
        <v>1205</v>
      </c>
      <c r="J417" s="41" t="s">
        <v>1206</v>
      </c>
      <c r="K417" s="41" t="s">
        <v>1207</v>
      </c>
      <c r="L417" s="41" t="s">
        <v>1248</v>
      </c>
      <c r="M417" s="41" t="s">
        <v>63</v>
      </c>
      <c r="N417" s="41" t="s">
        <v>1249</v>
      </c>
      <c r="O417" s="44" t="s">
        <v>21</v>
      </c>
      <c r="P417" s="41" t="n">
        <v>1000</v>
      </c>
      <c r="Q417" s="41" t="s">
        <v>1250</v>
      </c>
      <c r="R417" s="44"/>
      <c r="S417" s="44" t="n">
        <v>123.15</v>
      </c>
      <c r="T417" s="43"/>
    </row>
    <row r="418" s="37" customFormat="true" ht="25.5" hidden="false" customHeight="false" outlineLevel="1" collapsed="false">
      <c r="B418" s="38" t="n">
        <v>411</v>
      </c>
      <c r="C418" s="39" t="s">
        <v>29</v>
      </c>
      <c r="D418" s="44" t="n">
        <v>204</v>
      </c>
      <c r="E418" s="41" t="n">
        <v>12770</v>
      </c>
      <c r="F418" s="41" t="s">
        <v>1204</v>
      </c>
      <c r="G418" s="41" t="s">
        <v>585</v>
      </c>
      <c r="H418" s="41" t="s">
        <v>45</v>
      </c>
      <c r="I418" s="41" t="s">
        <v>1205</v>
      </c>
      <c r="J418" s="41" t="s">
        <v>1206</v>
      </c>
      <c r="K418" s="41" t="s">
        <v>1207</v>
      </c>
      <c r="L418" s="41" t="s">
        <v>1251</v>
      </c>
      <c r="M418" s="41" t="s">
        <v>112</v>
      </c>
      <c r="N418" s="41" t="s">
        <v>1252</v>
      </c>
      <c r="O418" s="44" t="s">
        <v>21</v>
      </c>
      <c r="P418" s="41" t="n">
        <v>400</v>
      </c>
      <c r="Q418" s="41"/>
      <c r="R418" s="44"/>
      <c r="S418" s="44" t="n">
        <v>2654.78</v>
      </c>
      <c r="T418" s="43"/>
    </row>
    <row r="419" s="37" customFormat="true" ht="25.5" hidden="false" customHeight="false" outlineLevel="1" collapsed="false">
      <c r="B419" s="38" t="n">
        <v>412</v>
      </c>
      <c r="C419" s="39" t="s">
        <v>29</v>
      </c>
      <c r="D419" s="44" t="n">
        <v>204</v>
      </c>
      <c r="E419" s="41" t="n">
        <v>12771</v>
      </c>
      <c r="F419" s="41" t="s">
        <v>1204</v>
      </c>
      <c r="G419" s="41" t="s">
        <v>1253</v>
      </c>
      <c r="H419" s="41" t="s">
        <v>45</v>
      </c>
      <c r="I419" s="41" t="s">
        <v>1205</v>
      </c>
      <c r="J419" s="41" t="s">
        <v>1206</v>
      </c>
      <c r="K419" s="41" t="s">
        <v>1207</v>
      </c>
      <c r="L419" s="41" t="s">
        <v>1254</v>
      </c>
      <c r="M419" s="41" t="s">
        <v>112</v>
      </c>
      <c r="N419" s="41" t="s">
        <v>1255</v>
      </c>
      <c r="O419" s="44" t="s">
        <v>21</v>
      </c>
      <c r="P419" s="41" t="n">
        <v>400</v>
      </c>
      <c r="Q419" s="41" t="s">
        <v>1218</v>
      </c>
      <c r="R419" s="44"/>
      <c r="S419" s="44" t="n">
        <v>597.07</v>
      </c>
      <c r="T419" s="43"/>
    </row>
    <row r="420" s="37" customFormat="true" ht="25.5" hidden="false" customHeight="false" outlineLevel="1" collapsed="false">
      <c r="B420" s="38" t="n">
        <v>413</v>
      </c>
      <c r="C420" s="39" t="s">
        <v>29</v>
      </c>
      <c r="D420" s="44" t="n">
        <v>204</v>
      </c>
      <c r="E420" s="41" t="n">
        <v>12772</v>
      </c>
      <c r="F420" s="41" t="s">
        <v>1204</v>
      </c>
      <c r="G420" s="41" t="s">
        <v>65</v>
      </c>
      <c r="H420" s="41" t="s">
        <v>45</v>
      </c>
      <c r="I420" s="41" t="s">
        <v>1205</v>
      </c>
      <c r="J420" s="41" t="s">
        <v>1206</v>
      </c>
      <c r="K420" s="41" t="s">
        <v>1207</v>
      </c>
      <c r="L420" s="41" t="s">
        <v>1256</v>
      </c>
      <c r="M420" s="41" t="s">
        <v>112</v>
      </c>
      <c r="N420" s="41" t="s">
        <v>1257</v>
      </c>
      <c r="O420" s="44" t="s">
        <v>21</v>
      </c>
      <c r="P420" s="41" t="n">
        <v>400</v>
      </c>
      <c r="Q420" s="41" t="s">
        <v>1234</v>
      </c>
      <c r="R420" s="44"/>
      <c r="S420" s="44" t="n">
        <v>1390.55</v>
      </c>
      <c r="T420" s="43"/>
    </row>
    <row r="421" s="37" customFormat="true" ht="25.5" hidden="false" customHeight="false" outlineLevel="1" collapsed="false">
      <c r="B421" s="38" t="n">
        <v>414</v>
      </c>
      <c r="C421" s="39" t="s">
        <v>29</v>
      </c>
      <c r="D421" s="44" t="n">
        <v>204</v>
      </c>
      <c r="E421" s="41" t="n">
        <v>12773</v>
      </c>
      <c r="F421" s="41" t="s">
        <v>1204</v>
      </c>
      <c r="G421" s="41" t="s">
        <v>65</v>
      </c>
      <c r="H421" s="41" t="s">
        <v>45</v>
      </c>
      <c r="I421" s="41" t="s">
        <v>1205</v>
      </c>
      <c r="J421" s="41" t="s">
        <v>1206</v>
      </c>
      <c r="K421" s="41" t="s">
        <v>1207</v>
      </c>
      <c r="L421" s="41" t="s">
        <v>1258</v>
      </c>
      <c r="M421" s="41" t="s">
        <v>112</v>
      </c>
      <c r="N421" s="41" t="s">
        <v>1259</v>
      </c>
      <c r="O421" s="44" t="s">
        <v>21</v>
      </c>
      <c r="P421" s="41" t="n">
        <v>400</v>
      </c>
      <c r="Q421" s="41" t="s">
        <v>1221</v>
      </c>
      <c r="R421" s="44"/>
      <c r="S421" s="44" t="n">
        <v>1536.28</v>
      </c>
      <c r="T421" s="43"/>
    </row>
    <row r="422" s="37" customFormat="true" ht="25.5" hidden="false" customHeight="false" outlineLevel="1" collapsed="false">
      <c r="B422" s="38" t="n">
        <v>415</v>
      </c>
      <c r="C422" s="39" t="s">
        <v>29</v>
      </c>
      <c r="D422" s="44" t="n">
        <v>204</v>
      </c>
      <c r="E422" s="41" t="n">
        <v>12774</v>
      </c>
      <c r="F422" s="41" t="s">
        <v>1204</v>
      </c>
      <c r="G422" s="41" t="s">
        <v>468</v>
      </c>
      <c r="H422" s="41" t="s">
        <v>45</v>
      </c>
      <c r="I422" s="41" t="s">
        <v>1205</v>
      </c>
      <c r="J422" s="41" t="s">
        <v>1206</v>
      </c>
      <c r="K422" s="41" t="s">
        <v>1207</v>
      </c>
      <c r="L422" s="41" t="s">
        <v>1260</v>
      </c>
      <c r="M422" s="41" t="s">
        <v>112</v>
      </c>
      <c r="N422" s="41" t="s">
        <v>1261</v>
      </c>
      <c r="O422" s="44" t="s">
        <v>21</v>
      </c>
      <c r="P422" s="41" t="n">
        <v>400</v>
      </c>
      <c r="Q422" s="41"/>
      <c r="R422" s="44"/>
      <c r="S422" s="44" t="n">
        <v>588.66</v>
      </c>
      <c r="T422" s="43"/>
    </row>
    <row r="423" s="37" customFormat="true" ht="25.5" hidden="false" customHeight="false" outlineLevel="1" collapsed="false">
      <c r="B423" s="38" t="n">
        <v>416</v>
      </c>
      <c r="C423" s="39" t="s">
        <v>29</v>
      </c>
      <c r="D423" s="44" t="n">
        <v>204</v>
      </c>
      <c r="E423" s="41" t="n">
        <v>12775</v>
      </c>
      <c r="F423" s="41" t="s">
        <v>1204</v>
      </c>
      <c r="G423" s="41" t="s">
        <v>585</v>
      </c>
      <c r="H423" s="41" t="s">
        <v>45</v>
      </c>
      <c r="I423" s="41" t="s">
        <v>1205</v>
      </c>
      <c r="J423" s="41" t="s">
        <v>1206</v>
      </c>
      <c r="K423" s="41" t="s">
        <v>1207</v>
      </c>
      <c r="L423" s="41" t="s">
        <v>1262</v>
      </c>
      <c r="M423" s="41" t="s">
        <v>112</v>
      </c>
      <c r="N423" s="41" t="s">
        <v>1263</v>
      </c>
      <c r="O423" s="44" t="s">
        <v>21</v>
      </c>
      <c r="P423" s="41" t="n">
        <v>400</v>
      </c>
      <c r="Q423" s="41"/>
      <c r="R423" s="44"/>
      <c r="S423" s="44" t="n">
        <v>2056.05</v>
      </c>
      <c r="T423" s="43"/>
    </row>
    <row r="424" s="37" customFormat="true" ht="25.5" hidden="false" customHeight="false" outlineLevel="1" collapsed="false">
      <c r="B424" s="38" t="n">
        <v>417</v>
      </c>
      <c r="C424" s="39" t="s">
        <v>29</v>
      </c>
      <c r="D424" s="44" t="n">
        <v>204</v>
      </c>
      <c r="E424" s="41" t="n">
        <v>12776</v>
      </c>
      <c r="F424" s="41" t="s">
        <v>1204</v>
      </c>
      <c r="G424" s="41" t="s">
        <v>1215</v>
      </c>
      <c r="H424" s="41" t="s">
        <v>45</v>
      </c>
      <c r="I424" s="41" t="s">
        <v>1205</v>
      </c>
      <c r="J424" s="41" t="s">
        <v>1206</v>
      </c>
      <c r="K424" s="41" t="s">
        <v>1207</v>
      </c>
      <c r="L424" s="41" t="s">
        <v>1264</v>
      </c>
      <c r="M424" s="41" t="s">
        <v>112</v>
      </c>
      <c r="N424" s="41" t="s">
        <v>1265</v>
      </c>
      <c r="O424" s="44" t="s">
        <v>21</v>
      </c>
      <c r="P424" s="41" t="n">
        <v>600</v>
      </c>
      <c r="Q424" s="41"/>
      <c r="R424" s="44"/>
      <c r="S424" s="44" t="n">
        <v>4909.71</v>
      </c>
      <c r="T424" s="43"/>
    </row>
    <row r="425" s="37" customFormat="true" ht="25.5" hidden="false" customHeight="false" outlineLevel="1" collapsed="false">
      <c r="B425" s="38" t="n">
        <v>418</v>
      </c>
      <c r="C425" s="39" t="s">
        <v>29</v>
      </c>
      <c r="D425" s="44" t="n">
        <v>204</v>
      </c>
      <c r="E425" s="41" t="n">
        <v>12777</v>
      </c>
      <c r="F425" s="41" t="s">
        <v>1204</v>
      </c>
      <c r="G425" s="41" t="s">
        <v>1266</v>
      </c>
      <c r="H425" s="41" t="s">
        <v>45</v>
      </c>
      <c r="I425" s="41" t="s">
        <v>1205</v>
      </c>
      <c r="J425" s="41" t="s">
        <v>1206</v>
      </c>
      <c r="K425" s="41" t="s">
        <v>1207</v>
      </c>
      <c r="L425" s="41" t="s">
        <v>1267</v>
      </c>
      <c r="M425" s="41" t="s">
        <v>112</v>
      </c>
      <c r="N425" s="41" t="s">
        <v>492</v>
      </c>
      <c r="O425" s="44" t="s">
        <v>21</v>
      </c>
      <c r="P425" s="41" t="n">
        <v>600</v>
      </c>
      <c r="Q425" s="41"/>
      <c r="R425" s="44"/>
      <c r="S425" s="44" t="n">
        <v>530.36</v>
      </c>
      <c r="T425" s="43"/>
    </row>
    <row r="426" s="37" customFormat="true" ht="25.5" hidden="false" customHeight="false" outlineLevel="1" collapsed="false">
      <c r="B426" s="38" t="n">
        <v>419</v>
      </c>
      <c r="C426" s="39" t="s">
        <v>29</v>
      </c>
      <c r="D426" s="44" t="n">
        <v>204</v>
      </c>
      <c r="E426" s="41" t="n">
        <v>12778</v>
      </c>
      <c r="F426" s="41" t="s">
        <v>1204</v>
      </c>
      <c r="G426" s="41" t="s">
        <v>1215</v>
      </c>
      <c r="H426" s="41" t="s">
        <v>45</v>
      </c>
      <c r="I426" s="41" t="s">
        <v>1205</v>
      </c>
      <c r="J426" s="41" t="s">
        <v>1206</v>
      </c>
      <c r="K426" s="41" t="s">
        <v>1207</v>
      </c>
      <c r="L426" s="41" t="s">
        <v>1268</v>
      </c>
      <c r="M426" s="41" t="s">
        <v>112</v>
      </c>
      <c r="N426" s="41" t="s">
        <v>1269</v>
      </c>
      <c r="O426" s="44" t="s">
        <v>21</v>
      </c>
      <c r="P426" s="41" t="n">
        <v>600</v>
      </c>
      <c r="Q426" s="41"/>
      <c r="R426" s="44"/>
      <c r="S426" s="44" t="n">
        <v>4139.16</v>
      </c>
      <c r="T426" s="43"/>
    </row>
    <row r="427" s="37" customFormat="true" ht="25.5" hidden="false" customHeight="false" outlineLevel="1" collapsed="false">
      <c r="B427" s="38" t="n">
        <v>420</v>
      </c>
      <c r="C427" s="39" t="s">
        <v>29</v>
      </c>
      <c r="D427" s="44" t="n">
        <v>204</v>
      </c>
      <c r="E427" s="41" t="n">
        <v>12779</v>
      </c>
      <c r="F427" s="41" t="s">
        <v>1204</v>
      </c>
      <c r="G427" s="41" t="s">
        <v>65</v>
      </c>
      <c r="H427" s="41" t="s">
        <v>45</v>
      </c>
      <c r="I427" s="41" t="s">
        <v>1205</v>
      </c>
      <c r="J427" s="41" t="s">
        <v>1206</v>
      </c>
      <c r="K427" s="41" t="s">
        <v>1207</v>
      </c>
      <c r="L427" s="41" t="s">
        <v>1270</v>
      </c>
      <c r="M427" s="41" t="s">
        <v>112</v>
      </c>
      <c r="N427" s="41" t="s">
        <v>1271</v>
      </c>
      <c r="O427" s="44" t="s">
        <v>21</v>
      </c>
      <c r="P427" s="41" t="n">
        <v>600</v>
      </c>
      <c r="Q427" s="41" t="s">
        <v>1234</v>
      </c>
      <c r="R427" s="44"/>
      <c r="S427" s="44" t="n">
        <v>2179.01</v>
      </c>
      <c r="T427" s="43"/>
    </row>
    <row r="428" s="37" customFormat="true" ht="25.5" hidden="false" customHeight="false" outlineLevel="1" collapsed="false">
      <c r="B428" s="38" t="n">
        <v>421</v>
      </c>
      <c r="C428" s="39" t="s">
        <v>29</v>
      </c>
      <c r="D428" s="44" t="n">
        <v>204</v>
      </c>
      <c r="E428" s="41" t="n">
        <v>12780</v>
      </c>
      <c r="F428" s="41" t="s">
        <v>1204</v>
      </c>
      <c r="G428" s="41" t="s">
        <v>65</v>
      </c>
      <c r="H428" s="41" t="s">
        <v>45</v>
      </c>
      <c r="I428" s="41" t="s">
        <v>1205</v>
      </c>
      <c r="J428" s="41" t="s">
        <v>1206</v>
      </c>
      <c r="K428" s="41" t="s">
        <v>1207</v>
      </c>
      <c r="L428" s="41" t="s">
        <v>1272</v>
      </c>
      <c r="M428" s="41" t="s">
        <v>112</v>
      </c>
      <c r="N428" s="41" t="s">
        <v>1273</v>
      </c>
      <c r="O428" s="44" t="s">
        <v>21</v>
      </c>
      <c r="P428" s="41" t="n">
        <v>600</v>
      </c>
      <c r="Q428" s="41" t="s">
        <v>1221</v>
      </c>
      <c r="R428" s="44"/>
      <c r="S428" s="44" t="n">
        <v>2420.17</v>
      </c>
      <c r="T428" s="43"/>
    </row>
    <row r="429" s="37" customFormat="true" ht="25.5" hidden="false" customHeight="false" outlineLevel="1" collapsed="false">
      <c r="B429" s="38" t="n">
        <v>422</v>
      </c>
      <c r="C429" s="39" t="s">
        <v>29</v>
      </c>
      <c r="D429" s="44" t="n">
        <v>204</v>
      </c>
      <c r="E429" s="41" t="n">
        <v>12781</v>
      </c>
      <c r="F429" s="41" t="s">
        <v>1204</v>
      </c>
      <c r="G429" s="41" t="s">
        <v>468</v>
      </c>
      <c r="H429" s="41" t="s">
        <v>45</v>
      </c>
      <c r="I429" s="41" t="s">
        <v>1205</v>
      </c>
      <c r="J429" s="41" t="s">
        <v>1206</v>
      </c>
      <c r="K429" s="41" t="s">
        <v>1207</v>
      </c>
      <c r="L429" s="41" t="s">
        <v>1274</v>
      </c>
      <c r="M429" s="41" t="s">
        <v>112</v>
      </c>
      <c r="N429" s="41" t="s">
        <v>1275</v>
      </c>
      <c r="O429" s="44" t="s">
        <v>21</v>
      </c>
      <c r="P429" s="41" t="n">
        <v>600</v>
      </c>
      <c r="Q429" s="41"/>
      <c r="R429" s="44"/>
      <c r="S429" s="44" t="n">
        <v>1167.64</v>
      </c>
      <c r="T429" s="43"/>
    </row>
    <row r="430" s="37" customFormat="true" ht="25.5" hidden="false" customHeight="false" outlineLevel="1" collapsed="false">
      <c r="B430" s="38" t="n">
        <v>423</v>
      </c>
      <c r="C430" s="39" t="s">
        <v>29</v>
      </c>
      <c r="D430" s="44" t="n">
        <v>204</v>
      </c>
      <c r="E430" s="41" t="n">
        <v>12782</v>
      </c>
      <c r="F430" s="41" t="s">
        <v>1204</v>
      </c>
      <c r="G430" s="41" t="s">
        <v>468</v>
      </c>
      <c r="H430" s="41" t="s">
        <v>45</v>
      </c>
      <c r="I430" s="41" t="s">
        <v>1205</v>
      </c>
      <c r="J430" s="41" t="s">
        <v>1206</v>
      </c>
      <c r="K430" s="41" t="s">
        <v>1207</v>
      </c>
      <c r="L430" s="41" t="s">
        <v>1276</v>
      </c>
      <c r="M430" s="41" t="s">
        <v>112</v>
      </c>
      <c r="N430" s="41" t="s">
        <v>1050</v>
      </c>
      <c r="O430" s="44" t="s">
        <v>21</v>
      </c>
      <c r="P430" s="41" t="n">
        <v>600</v>
      </c>
      <c r="Q430" s="41"/>
      <c r="R430" s="44"/>
      <c r="S430" s="44" t="n">
        <v>1454.94</v>
      </c>
      <c r="T430" s="43"/>
    </row>
    <row r="431" s="37" customFormat="true" ht="25.5" hidden="false" customHeight="false" outlineLevel="1" collapsed="false">
      <c r="B431" s="38" t="n">
        <v>424</v>
      </c>
      <c r="C431" s="39" t="s">
        <v>29</v>
      </c>
      <c r="D431" s="44" t="n">
        <v>204</v>
      </c>
      <c r="E431" s="41" t="n">
        <v>12783</v>
      </c>
      <c r="F431" s="41" t="s">
        <v>1204</v>
      </c>
      <c r="G431" s="41" t="s">
        <v>468</v>
      </c>
      <c r="H431" s="41" t="s">
        <v>45</v>
      </c>
      <c r="I431" s="41" t="s">
        <v>1205</v>
      </c>
      <c r="J431" s="41" t="s">
        <v>1206</v>
      </c>
      <c r="K431" s="41" t="s">
        <v>1207</v>
      </c>
      <c r="L431" s="41" t="s">
        <v>1277</v>
      </c>
      <c r="M431" s="41" t="s">
        <v>112</v>
      </c>
      <c r="N431" s="41" t="s">
        <v>1278</v>
      </c>
      <c r="O431" s="44" t="s">
        <v>21</v>
      </c>
      <c r="P431" s="41" t="n">
        <v>600</v>
      </c>
      <c r="Q431" s="41"/>
      <c r="R431" s="44"/>
      <c r="S431" s="44" t="n">
        <v>3311.2</v>
      </c>
      <c r="T431" s="43"/>
    </row>
    <row r="432" s="37" customFormat="true" ht="63.75" hidden="false" customHeight="false" outlineLevel="1" collapsed="false">
      <c r="B432" s="38" t="n">
        <v>425</v>
      </c>
      <c r="C432" s="39" t="s">
        <v>29</v>
      </c>
      <c r="D432" s="44" t="n">
        <v>204</v>
      </c>
      <c r="E432" s="41" t="n">
        <v>12784</v>
      </c>
      <c r="F432" s="41" t="s">
        <v>1204</v>
      </c>
      <c r="G432" s="41" t="s">
        <v>65</v>
      </c>
      <c r="H432" s="41" t="s">
        <v>45</v>
      </c>
      <c r="I432" s="41" t="s">
        <v>1205</v>
      </c>
      <c r="J432" s="41" t="s">
        <v>1206</v>
      </c>
      <c r="K432" s="41" t="s">
        <v>1207</v>
      </c>
      <c r="L432" s="41" t="s">
        <v>1279</v>
      </c>
      <c r="M432" s="41" t="s">
        <v>112</v>
      </c>
      <c r="N432" s="41" t="s">
        <v>1280</v>
      </c>
      <c r="O432" s="44" t="s">
        <v>21</v>
      </c>
      <c r="P432" s="41" t="n">
        <v>250</v>
      </c>
      <c r="Q432" s="41"/>
      <c r="R432" s="44"/>
      <c r="S432" s="44" t="n">
        <v>0</v>
      </c>
      <c r="T432" s="43"/>
    </row>
    <row r="433" s="37" customFormat="true" ht="25.5" hidden="false" customHeight="false" outlineLevel="1" collapsed="false">
      <c r="B433" s="38" t="n">
        <v>426</v>
      </c>
      <c r="C433" s="39" t="s">
        <v>29</v>
      </c>
      <c r="D433" s="44" t="n">
        <v>204</v>
      </c>
      <c r="E433" s="41" t="n">
        <v>12785</v>
      </c>
      <c r="F433" s="41" t="s">
        <v>1204</v>
      </c>
      <c r="G433" s="41" t="s">
        <v>1281</v>
      </c>
      <c r="H433" s="41" t="s">
        <v>45</v>
      </c>
      <c r="I433" s="41" t="s">
        <v>1205</v>
      </c>
      <c r="J433" s="41" t="s">
        <v>1206</v>
      </c>
      <c r="K433" s="41" t="s">
        <v>1207</v>
      </c>
      <c r="L433" s="41" t="s">
        <v>1282</v>
      </c>
      <c r="M433" s="41" t="s">
        <v>112</v>
      </c>
      <c r="N433" s="41" t="s">
        <v>1283</v>
      </c>
      <c r="O433" s="44" t="s">
        <v>21</v>
      </c>
      <c r="P433" s="41" t="n">
        <v>250</v>
      </c>
      <c r="Q433" s="41" t="s">
        <v>1234</v>
      </c>
      <c r="R433" s="44"/>
      <c r="S433" s="44" t="n">
        <v>189.64</v>
      </c>
      <c r="T433" s="43"/>
    </row>
    <row r="434" s="37" customFormat="true" ht="25.5" hidden="false" customHeight="false" outlineLevel="1" collapsed="false">
      <c r="B434" s="38" t="n">
        <v>427</v>
      </c>
      <c r="C434" s="39" t="s">
        <v>29</v>
      </c>
      <c r="D434" s="44" t="n">
        <v>204</v>
      </c>
      <c r="E434" s="41" t="n">
        <v>12786</v>
      </c>
      <c r="F434" s="41" t="s">
        <v>1204</v>
      </c>
      <c r="G434" s="41" t="s">
        <v>546</v>
      </c>
      <c r="H434" s="41" t="s">
        <v>45</v>
      </c>
      <c r="I434" s="41" t="s">
        <v>1205</v>
      </c>
      <c r="J434" s="41" t="s">
        <v>1206</v>
      </c>
      <c r="K434" s="41" t="s">
        <v>1207</v>
      </c>
      <c r="L434" s="41" t="s">
        <v>1284</v>
      </c>
      <c r="M434" s="41" t="s">
        <v>112</v>
      </c>
      <c r="N434" s="41" t="s">
        <v>1285</v>
      </c>
      <c r="O434" s="44" t="s">
        <v>21</v>
      </c>
      <c r="P434" s="41" t="n">
        <v>300</v>
      </c>
      <c r="Q434" s="41"/>
      <c r="R434" s="44"/>
      <c r="S434" s="44" t="n">
        <v>493.21</v>
      </c>
      <c r="T434" s="43"/>
    </row>
    <row r="435" s="37" customFormat="true" ht="25.5" hidden="false" customHeight="false" outlineLevel="1" collapsed="false">
      <c r="B435" s="38" t="n">
        <v>428</v>
      </c>
      <c r="C435" s="39" t="s">
        <v>29</v>
      </c>
      <c r="D435" s="44" t="n">
        <v>204</v>
      </c>
      <c r="E435" s="41" t="n">
        <v>12787</v>
      </c>
      <c r="F435" s="41" t="s">
        <v>1204</v>
      </c>
      <c r="G435" s="41" t="s">
        <v>585</v>
      </c>
      <c r="H435" s="41" t="s">
        <v>45</v>
      </c>
      <c r="I435" s="41" t="s">
        <v>1205</v>
      </c>
      <c r="J435" s="41" t="s">
        <v>1206</v>
      </c>
      <c r="K435" s="41" t="s">
        <v>1207</v>
      </c>
      <c r="L435" s="41" t="s">
        <v>1286</v>
      </c>
      <c r="M435" s="41" t="s">
        <v>112</v>
      </c>
      <c r="N435" s="41" t="s">
        <v>1287</v>
      </c>
      <c r="O435" s="44" t="s">
        <v>21</v>
      </c>
      <c r="P435" s="41" t="n">
        <v>300</v>
      </c>
      <c r="Q435" s="41"/>
      <c r="R435" s="44"/>
      <c r="S435" s="44" t="n">
        <v>596.82</v>
      </c>
      <c r="T435" s="43"/>
    </row>
    <row r="436" s="37" customFormat="true" ht="25.5" hidden="false" customHeight="false" outlineLevel="1" collapsed="false">
      <c r="B436" s="38" t="n">
        <v>429</v>
      </c>
      <c r="C436" s="39" t="s">
        <v>29</v>
      </c>
      <c r="D436" s="44" t="n">
        <v>204</v>
      </c>
      <c r="E436" s="41" t="n">
        <v>12788</v>
      </c>
      <c r="F436" s="41" t="s">
        <v>1204</v>
      </c>
      <c r="G436" s="41" t="s">
        <v>585</v>
      </c>
      <c r="H436" s="41" t="s">
        <v>45</v>
      </c>
      <c r="I436" s="41" t="s">
        <v>1205</v>
      </c>
      <c r="J436" s="41" t="s">
        <v>1206</v>
      </c>
      <c r="K436" s="41" t="s">
        <v>1207</v>
      </c>
      <c r="L436" s="41" t="s">
        <v>1288</v>
      </c>
      <c r="M436" s="41" t="s">
        <v>112</v>
      </c>
      <c r="N436" s="41" t="s">
        <v>1289</v>
      </c>
      <c r="O436" s="44" t="s">
        <v>21</v>
      </c>
      <c r="P436" s="41" t="n">
        <v>300</v>
      </c>
      <c r="Q436" s="41"/>
      <c r="R436" s="44"/>
      <c r="S436" s="44" t="n">
        <v>545.21</v>
      </c>
      <c r="T436" s="43"/>
    </row>
    <row r="437" s="37" customFormat="true" ht="25.5" hidden="false" customHeight="false" outlineLevel="1" collapsed="false">
      <c r="B437" s="38" t="n">
        <v>430</v>
      </c>
      <c r="C437" s="39" t="s">
        <v>29</v>
      </c>
      <c r="D437" s="44" t="n">
        <v>204</v>
      </c>
      <c r="E437" s="41" t="n">
        <v>12789</v>
      </c>
      <c r="F437" s="41" t="s">
        <v>1204</v>
      </c>
      <c r="G437" s="41" t="s">
        <v>585</v>
      </c>
      <c r="H437" s="41" t="s">
        <v>45</v>
      </c>
      <c r="I437" s="41" t="s">
        <v>1205</v>
      </c>
      <c r="J437" s="41" t="s">
        <v>1206</v>
      </c>
      <c r="K437" s="41" t="s">
        <v>1207</v>
      </c>
      <c r="L437" s="41" t="s">
        <v>1290</v>
      </c>
      <c r="M437" s="41" t="s">
        <v>112</v>
      </c>
      <c r="N437" s="41" t="s">
        <v>1291</v>
      </c>
      <c r="O437" s="44" t="s">
        <v>21</v>
      </c>
      <c r="P437" s="41" t="n">
        <v>300</v>
      </c>
      <c r="Q437" s="41"/>
      <c r="R437" s="44"/>
      <c r="S437" s="44" t="n">
        <v>970.79</v>
      </c>
      <c r="T437" s="43"/>
    </row>
    <row r="438" s="37" customFormat="true" ht="25.5" hidden="false" customHeight="false" outlineLevel="1" collapsed="false">
      <c r="B438" s="38" t="n">
        <v>431</v>
      </c>
      <c r="C438" s="39" t="s">
        <v>29</v>
      </c>
      <c r="D438" s="44" t="n">
        <v>204</v>
      </c>
      <c r="E438" s="41" t="n">
        <v>12791</v>
      </c>
      <c r="F438" s="41" t="s">
        <v>1204</v>
      </c>
      <c r="G438" s="41" t="s">
        <v>106</v>
      </c>
      <c r="H438" s="41" t="s">
        <v>45</v>
      </c>
      <c r="I438" s="41" t="s">
        <v>1205</v>
      </c>
      <c r="J438" s="41" t="s">
        <v>1206</v>
      </c>
      <c r="K438" s="41" t="s">
        <v>1207</v>
      </c>
      <c r="L438" s="41" t="s">
        <v>1292</v>
      </c>
      <c r="M438" s="41" t="s">
        <v>112</v>
      </c>
      <c r="N438" s="41" t="s">
        <v>1293</v>
      </c>
      <c r="O438" s="44" t="s">
        <v>21</v>
      </c>
      <c r="P438" s="41" t="n">
        <v>250</v>
      </c>
      <c r="Q438" s="41" t="s">
        <v>1221</v>
      </c>
      <c r="R438" s="44"/>
      <c r="S438" s="44" t="n">
        <v>1439.63</v>
      </c>
      <c r="T438" s="43"/>
    </row>
    <row r="439" s="37" customFormat="true" ht="25.5" hidden="false" customHeight="false" outlineLevel="1" collapsed="false">
      <c r="B439" s="38" t="n">
        <v>432</v>
      </c>
      <c r="C439" s="39" t="s">
        <v>29</v>
      </c>
      <c r="D439" s="44" t="n">
        <v>204</v>
      </c>
      <c r="E439" s="41" t="n">
        <v>12792</v>
      </c>
      <c r="F439" s="41" t="s">
        <v>1204</v>
      </c>
      <c r="G439" s="41" t="s">
        <v>468</v>
      </c>
      <c r="H439" s="41" t="s">
        <v>45</v>
      </c>
      <c r="I439" s="41" t="s">
        <v>1205</v>
      </c>
      <c r="J439" s="41" t="s">
        <v>1206</v>
      </c>
      <c r="K439" s="41" t="s">
        <v>1207</v>
      </c>
      <c r="L439" s="41" t="s">
        <v>1294</v>
      </c>
      <c r="M439" s="41" t="s">
        <v>63</v>
      </c>
      <c r="N439" s="41" t="s">
        <v>1295</v>
      </c>
      <c r="O439" s="44" t="s">
        <v>21</v>
      </c>
      <c r="P439" s="41" t="n">
        <v>900</v>
      </c>
      <c r="Q439" s="41"/>
      <c r="R439" s="44"/>
      <c r="S439" s="44" t="n">
        <v>7051.55</v>
      </c>
      <c r="T439" s="43"/>
    </row>
    <row r="440" s="37" customFormat="true" ht="25.5" hidden="false" customHeight="false" outlineLevel="1" collapsed="false">
      <c r="B440" s="38" t="n">
        <v>433</v>
      </c>
      <c r="C440" s="39" t="s">
        <v>29</v>
      </c>
      <c r="D440" s="44" t="n">
        <v>204</v>
      </c>
      <c r="E440" s="41" t="n">
        <v>12793</v>
      </c>
      <c r="F440" s="41" t="s">
        <v>1204</v>
      </c>
      <c r="G440" s="41" t="s">
        <v>1296</v>
      </c>
      <c r="H440" s="41" t="s">
        <v>45</v>
      </c>
      <c r="I440" s="41" t="s">
        <v>1205</v>
      </c>
      <c r="J440" s="41" t="s">
        <v>1206</v>
      </c>
      <c r="K440" s="41" t="s">
        <v>1207</v>
      </c>
      <c r="L440" s="41" t="s">
        <v>1297</v>
      </c>
      <c r="M440" s="41" t="s">
        <v>112</v>
      </c>
      <c r="N440" s="41" t="s">
        <v>1298</v>
      </c>
      <c r="O440" s="44" t="s">
        <v>21</v>
      </c>
      <c r="P440" s="41" t="n">
        <v>500</v>
      </c>
      <c r="Q440" s="41"/>
      <c r="R440" s="44"/>
      <c r="S440" s="44" t="n">
        <v>299.83</v>
      </c>
      <c r="T440" s="43"/>
    </row>
    <row r="441" s="37" customFormat="true" ht="51" hidden="false" customHeight="false" outlineLevel="1" collapsed="false">
      <c r="B441" s="38" t="n">
        <v>434</v>
      </c>
      <c r="C441" s="39" t="s">
        <v>29</v>
      </c>
      <c r="D441" s="44" t="n">
        <v>204</v>
      </c>
      <c r="E441" s="41" t="n">
        <v>12794</v>
      </c>
      <c r="F441" s="41" t="s">
        <v>1204</v>
      </c>
      <c r="G441" s="41" t="s">
        <v>1299</v>
      </c>
      <c r="H441" s="41" t="s">
        <v>45</v>
      </c>
      <c r="I441" s="41" t="s">
        <v>1205</v>
      </c>
      <c r="J441" s="41" t="s">
        <v>1206</v>
      </c>
      <c r="K441" s="41" t="s">
        <v>1207</v>
      </c>
      <c r="L441" s="41" t="s">
        <v>1300</v>
      </c>
      <c r="M441" s="41" t="s">
        <v>112</v>
      </c>
      <c r="N441" s="41" t="s">
        <v>1301</v>
      </c>
      <c r="O441" s="44" t="s">
        <v>21</v>
      </c>
      <c r="P441" s="41" t="n">
        <v>250</v>
      </c>
      <c r="Q441" s="41"/>
      <c r="R441" s="44"/>
      <c r="S441" s="44" t="n">
        <v>5701.29</v>
      </c>
      <c r="T441" s="43"/>
    </row>
    <row r="442" s="37" customFormat="true" ht="25.5" hidden="false" customHeight="false" outlineLevel="1" collapsed="false">
      <c r="B442" s="38" t="n">
        <v>435</v>
      </c>
      <c r="C442" s="39" t="s">
        <v>29</v>
      </c>
      <c r="D442" s="44" t="n">
        <v>204</v>
      </c>
      <c r="E442" s="41" t="n">
        <v>12795</v>
      </c>
      <c r="F442" s="41" t="s">
        <v>1204</v>
      </c>
      <c r="G442" s="41" t="s">
        <v>1302</v>
      </c>
      <c r="H442" s="41" t="s">
        <v>45</v>
      </c>
      <c r="I442" s="41" t="s">
        <v>1205</v>
      </c>
      <c r="J442" s="41" t="s">
        <v>1206</v>
      </c>
      <c r="K442" s="41" t="s">
        <v>1207</v>
      </c>
      <c r="L442" s="41" t="s">
        <v>1303</v>
      </c>
      <c r="M442" s="41" t="s">
        <v>112</v>
      </c>
      <c r="N442" s="41" t="s">
        <v>716</v>
      </c>
      <c r="O442" s="44" t="s">
        <v>21</v>
      </c>
      <c r="P442" s="41" t="n">
        <v>300</v>
      </c>
      <c r="Q442" s="41"/>
      <c r="R442" s="44"/>
      <c r="S442" s="44" t="n">
        <v>3619.33</v>
      </c>
      <c r="T442" s="43"/>
    </row>
    <row r="443" s="37" customFormat="true" ht="25.5" hidden="false" customHeight="false" outlineLevel="1" collapsed="false">
      <c r="B443" s="38" t="n">
        <v>436</v>
      </c>
      <c r="C443" s="39" t="s">
        <v>29</v>
      </c>
      <c r="D443" s="44" t="n">
        <v>204</v>
      </c>
      <c r="E443" s="41" t="n">
        <v>12796</v>
      </c>
      <c r="F443" s="41" t="s">
        <v>1204</v>
      </c>
      <c r="G443" s="41" t="s">
        <v>367</v>
      </c>
      <c r="H443" s="41" t="s">
        <v>45</v>
      </c>
      <c r="I443" s="41" t="s">
        <v>1205</v>
      </c>
      <c r="J443" s="41" t="s">
        <v>1206</v>
      </c>
      <c r="K443" s="41" t="s">
        <v>1207</v>
      </c>
      <c r="L443" s="41" t="s">
        <v>1304</v>
      </c>
      <c r="M443" s="41" t="s">
        <v>112</v>
      </c>
      <c r="N443" s="41" t="s">
        <v>1305</v>
      </c>
      <c r="O443" s="44" t="s">
        <v>21</v>
      </c>
      <c r="P443" s="41" t="n">
        <v>300</v>
      </c>
      <c r="Q443" s="41" t="s">
        <v>1306</v>
      </c>
      <c r="R443" s="44"/>
      <c r="S443" s="44" t="n">
        <v>16623.97</v>
      </c>
      <c r="T443" s="43"/>
    </row>
    <row r="444" s="37" customFormat="true" ht="25.5" hidden="false" customHeight="false" outlineLevel="1" collapsed="false">
      <c r="B444" s="38" t="n">
        <v>437</v>
      </c>
      <c r="C444" s="39" t="s">
        <v>29</v>
      </c>
      <c r="D444" s="44" t="n">
        <v>204</v>
      </c>
      <c r="E444" s="41" t="n">
        <v>12797</v>
      </c>
      <c r="F444" s="41" t="s">
        <v>1204</v>
      </c>
      <c r="G444" s="41" t="s">
        <v>367</v>
      </c>
      <c r="H444" s="41" t="s">
        <v>45</v>
      </c>
      <c r="I444" s="41" t="s">
        <v>1205</v>
      </c>
      <c r="J444" s="41" t="s">
        <v>1206</v>
      </c>
      <c r="K444" s="41" t="s">
        <v>1207</v>
      </c>
      <c r="L444" s="41" t="s">
        <v>1307</v>
      </c>
      <c r="M444" s="41" t="s">
        <v>112</v>
      </c>
      <c r="N444" s="41" t="s">
        <v>1308</v>
      </c>
      <c r="O444" s="44" t="s">
        <v>21</v>
      </c>
      <c r="P444" s="41" t="n">
        <v>400</v>
      </c>
      <c r="Q444" s="41" t="s">
        <v>1306</v>
      </c>
      <c r="R444" s="44"/>
      <c r="S444" s="44" t="n">
        <v>1834.73</v>
      </c>
      <c r="T444" s="43"/>
    </row>
    <row r="445" s="37" customFormat="true" ht="25.5" hidden="false" customHeight="false" outlineLevel="1" collapsed="false">
      <c r="B445" s="38" t="n">
        <v>438</v>
      </c>
      <c r="C445" s="39" t="s">
        <v>29</v>
      </c>
      <c r="D445" s="44" t="n">
        <v>204</v>
      </c>
      <c r="E445" s="41" t="n">
        <v>12798</v>
      </c>
      <c r="F445" s="41" t="s">
        <v>1204</v>
      </c>
      <c r="G445" s="41" t="s">
        <v>367</v>
      </c>
      <c r="H445" s="41" t="s">
        <v>45</v>
      </c>
      <c r="I445" s="41" t="s">
        <v>1205</v>
      </c>
      <c r="J445" s="41" t="s">
        <v>1206</v>
      </c>
      <c r="K445" s="41" t="s">
        <v>1207</v>
      </c>
      <c r="L445" s="41" t="s">
        <v>1309</v>
      </c>
      <c r="M445" s="41" t="s">
        <v>112</v>
      </c>
      <c r="N445" s="41" t="s">
        <v>1310</v>
      </c>
      <c r="O445" s="44" t="s">
        <v>21</v>
      </c>
      <c r="P445" s="41" t="n">
        <v>500</v>
      </c>
      <c r="Q445" s="41" t="s">
        <v>1306</v>
      </c>
      <c r="R445" s="44"/>
      <c r="S445" s="44" t="n">
        <v>447.93</v>
      </c>
      <c r="T445" s="43"/>
    </row>
    <row r="446" s="37" customFormat="true" ht="25.5" hidden="false" customHeight="false" outlineLevel="1" collapsed="false">
      <c r="B446" s="38" t="n">
        <v>439</v>
      </c>
      <c r="C446" s="39" t="s">
        <v>29</v>
      </c>
      <c r="D446" s="44" t="n">
        <v>204</v>
      </c>
      <c r="E446" s="41" t="n">
        <v>12799</v>
      </c>
      <c r="F446" s="41" t="s">
        <v>1204</v>
      </c>
      <c r="G446" s="41" t="s">
        <v>367</v>
      </c>
      <c r="H446" s="41" t="s">
        <v>45</v>
      </c>
      <c r="I446" s="41" t="s">
        <v>1205</v>
      </c>
      <c r="J446" s="41" t="s">
        <v>1206</v>
      </c>
      <c r="K446" s="41" t="s">
        <v>1207</v>
      </c>
      <c r="L446" s="41" t="s">
        <v>1311</v>
      </c>
      <c r="M446" s="41" t="s">
        <v>112</v>
      </c>
      <c r="N446" s="41" t="s">
        <v>1312</v>
      </c>
      <c r="O446" s="44" t="s">
        <v>21</v>
      </c>
      <c r="P446" s="41" t="n">
        <v>600</v>
      </c>
      <c r="Q446" s="41" t="s">
        <v>1306</v>
      </c>
      <c r="R446" s="44"/>
      <c r="S446" s="44" t="n">
        <v>957.15</v>
      </c>
      <c r="T446" s="43"/>
    </row>
    <row r="447" s="37" customFormat="true" ht="25.5" hidden="false" customHeight="false" outlineLevel="1" collapsed="false">
      <c r="B447" s="38" t="n">
        <v>440</v>
      </c>
      <c r="C447" s="39" t="s">
        <v>29</v>
      </c>
      <c r="D447" s="44" t="n">
        <v>204</v>
      </c>
      <c r="E447" s="41" t="n">
        <v>12800</v>
      </c>
      <c r="F447" s="41" t="s">
        <v>1204</v>
      </c>
      <c r="G447" s="41" t="s">
        <v>367</v>
      </c>
      <c r="H447" s="41" t="s">
        <v>45</v>
      </c>
      <c r="I447" s="41" t="s">
        <v>1205</v>
      </c>
      <c r="J447" s="41" t="s">
        <v>1206</v>
      </c>
      <c r="K447" s="41" t="s">
        <v>1207</v>
      </c>
      <c r="L447" s="41" t="s">
        <v>1313</v>
      </c>
      <c r="M447" s="41" t="s">
        <v>112</v>
      </c>
      <c r="N447" s="41" t="s">
        <v>1314</v>
      </c>
      <c r="O447" s="44" t="s">
        <v>21</v>
      </c>
      <c r="P447" s="41" t="n">
        <v>800</v>
      </c>
      <c r="Q447" s="41" t="s">
        <v>1306</v>
      </c>
      <c r="R447" s="44"/>
      <c r="S447" s="44" t="n">
        <v>1736.5</v>
      </c>
      <c r="T447" s="43"/>
    </row>
    <row r="448" s="37" customFormat="true" ht="25.5" hidden="false" customHeight="false" outlineLevel="1" collapsed="false">
      <c r="B448" s="38" t="n">
        <v>441</v>
      </c>
      <c r="C448" s="39" t="s">
        <v>29</v>
      </c>
      <c r="D448" s="44" t="n">
        <v>204</v>
      </c>
      <c r="E448" s="41" t="n">
        <v>12801</v>
      </c>
      <c r="F448" s="41" t="s">
        <v>1204</v>
      </c>
      <c r="G448" s="41" t="s">
        <v>1315</v>
      </c>
      <c r="H448" s="41" t="s">
        <v>45</v>
      </c>
      <c r="I448" s="41" t="s">
        <v>1205</v>
      </c>
      <c r="J448" s="41" t="s">
        <v>1206</v>
      </c>
      <c r="K448" s="41" t="s">
        <v>1207</v>
      </c>
      <c r="L448" s="41" t="s">
        <v>1316</v>
      </c>
      <c r="M448" s="41" t="s">
        <v>112</v>
      </c>
      <c r="N448" s="41" t="s">
        <v>1317</v>
      </c>
      <c r="O448" s="44" t="s">
        <v>21</v>
      </c>
      <c r="P448" s="41" t="n">
        <v>300</v>
      </c>
      <c r="Q448" s="41" t="s">
        <v>1318</v>
      </c>
      <c r="R448" s="44"/>
      <c r="S448" s="44" t="n">
        <v>4612.73</v>
      </c>
      <c r="T448" s="43"/>
    </row>
    <row r="449" s="37" customFormat="true" ht="25.5" hidden="false" customHeight="false" outlineLevel="1" collapsed="false">
      <c r="B449" s="38" t="n">
        <v>442</v>
      </c>
      <c r="C449" s="39" t="s">
        <v>29</v>
      </c>
      <c r="D449" s="44" t="n">
        <v>204</v>
      </c>
      <c r="E449" s="41" t="n">
        <v>12802</v>
      </c>
      <c r="F449" s="41" t="s">
        <v>1204</v>
      </c>
      <c r="G449" s="41" t="s">
        <v>1315</v>
      </c>
      <c r="H449" s="41" t="s">
        <v>45</v>
      </c>
      <c r="I449" s="41" t="s">
        <v>1205</v>
      </c>
      <c r="J449" s="41" t="s">
        <v>1206</v>
      </c>
      <c r="K449" s="41" t="s">
        <v>1207</v>
      </c>
      <c r="L449" s="41" t="s">
        <v>1319</v>
      </c>
      <c r="M449" s="41" t="s">
        <v>112</v>
      </c>
      <c r="N449" s="41" t="s">
        <v>1320</v>
      </c>
      <c r="O449" s="44" t="s">
        <v>21</v>
      </c>
      <c r="P449" s="41" t="n">
        <v>400</v>
      </c>
      <c r="Q449" s="41"/>
      <c r="R449" s="44"/>
      <c r="S449" s="44" t="n">
        <v>1285.21</v>
      </c>
      <c r="T449" s="43"/>
    </row>
    <row r="450" s="37" customFormat="true" ht="25.5" hidden="false" customHeight="false" outlineLevel="1" collapsed="false">
      <c r="B450" s="38" t="n">
        <v>443</v>
      </c>
      <c r="C450" s="39" t="s">
        <v>29</v>
      </c>
      <c r="D450" s="44" t="n">
        <v>204</v>
      </c>
      <c r="E450" s="41" t="n">
        <v>12803</v>
      </c>
      <c r="F450" s="41" t="s">
        <v>1204</v>
      </c>
      <c r="G450" s="41" t="s">
        <v>1315</v>
      </c>
      <c r="H450" s="41" t="s">
        <v>45</v>
      </c>
      <c r="I450" s="41" t="s">
        <v>1205</v>
      </c>
      <c r="J450" s="41" t="s">
        <v>1206</v>
      </c>
      <c r="K450" s="41" t="s">
        <v>1207</v>
      </c>
      <c r="L450" s="41" t="s">
        <v>1321</v>
      </c>
      <c r="M450" s="41" t="s">
        <v>112</v>
      </c>
      <c r="N450" s="41" t="s">
        <v>793</v>
      </c>
      <c r="O450" s="44" t="s">
        <v>21</v>
      </c>
      <c r="P450" s="41" t="n">
        <v>500</v>
      </c>
      <c r="Q450" s="41"/>
      <c r="R450" s="44"/>
      <c r="S450" s="44" t="n">
        <v>2112.16</v>
      </c>
      <c r="T450" s="43"/>
    </row>
    <row r="451" s="37" customFormat="true" ht="25.5" hidden="false" customHeight="false" outlineLevel="1" collapsed="false">
      <c r="B451" s="38" t="n">
        <v>444</v>
      </c>
      <c r="C451" s="39" t="s">
        <v>29</v>
      </c>
      <c r="D451" s="44" t="n">
        <v>204</v>
      </c>
      <c r="E451" s="41" t="n">
        <v>12804</v>
      </c>
      <c r="F451" s="41" t="s">
        <v>1204</v>
      </c>
      <c r="G451" s="41" t="s">
        <v>1315</v>
      </c>
      <c r="H451" s="41" t="s">
        <v>45</v>
      </c>
      <c r="I451" s="41" t="s">
        <v>1205</v>
      </c>
      <c r="J451" s="41" t="s">
        <v>1206</v>
      </c>
      <c r="K451" s="41" t="s">
        <v>1207</v>
      </c>
      <c r="L451" s="41" t="s">
        <v>1322</v>
      </c>
      <c r="M451" s="41" t="s">
        <v>112</v>
      </c>
      <c r="N451" s="41" t="s">
        <v>1323</v>
      </c>
      <c r="O451" s="44" t="s">
        <v>21</v>
      </c>
      <c r="P451" s="41" t="n">
        <v>600</v>
      </c>
      <c r="Q451" s="41" t="s">
        <v>1318</v>
      </c>
      <c r="R451" s="44"/>
      <c r="S451" s="44" t="n">
        <v>2107</v>
      </c>
      <c r="T451" s="43"/>
    </row>
    <row r="452" s="37" customFormat="true" ht="38.25" hidden="false" customHeight="false" outlineLevel="1" collapsed="false">
      <c r="B452" s="38" t="n">
        <v>445</v>
      </c>
      <c r="C452" s="39" t="s">
        <v>29</v>
      </c>
      <c r="D452" s="44" t="n">
        <v>204</v>
      </c>
      <c r="E452" s="41" t="n">
        <v>12805</v>
      </c>
      <c r="F452" s="41" t="s">
        <v>1324</v>
      </c>
      <c r="G452" s="41" t="s">
        <v>1325</v>
      </c>
      <c r="H452" s="41" t="s">
        <v>45</v>
      </c>
      <c r="I452" s="41" t="s">
        <v>1205</v>
      </c>
      <c r="J452" s="41" t="s">
        <v>1206</v>
      </c>
      <c r="K452" s="41" t="s">
        <v>1207</v>
      </c>
      <c r="L452" s="41" t="s">
        <v>1326</v>
      </c>
      <c r="M452" s="41" t="s">
        <v>112</v>
      </c>
      <c r="N452" s="41" t="s">
        <v>1327</v>
      </c>
      <c r="O452" s="44" t="s">
        <v>21</v>
      </c>
      <c r="P452" s="41" t="n">
        <v>400</v>
      </c>
      <c r="Q452" s="41" t="s">
        <v>1328</v>
      </c>
      <c r="R452" s="44"/>
      <c r="S452" s="44" t="n">
        <v>4013.99</v>
      </c>
      <c r="T452" s="43"/>
    </row>
    <row r="453" s="37" customFormat="true" ht="25.5" hidden="false" customHeight="false" outlineLevel="1" collapsed="false">
      <c r="B453" s="38" t="n">
        <v>446</v>
      </c>
      <c r="C453" s="39" t="s">
        <v>29</v>
      </c>
      <c r="D453" s="44" t="n">
        <v>204</v>
      </c>
      <c r="E453" s="41" t="n">
        <v>12806</v>
      </c>
      <c r="F453" s="41" t="s">
        <v>1329</v>
      </c>
      <c r="G453" s="41" t="s">
        <v>149</v>
      </c>
      <c r="H453" s="41" t="s">
        <v>45</v>
      </c>
      <c r="I453" s="41" t="s">
        <v>1205</v>
      </c>
      <c r="J453" s="41" t="s">
        <v>1206</v>
      </c>
      <c r="K453" s="41" t="s">
        <v>1207</v>
      </c>
      <c r="L453" s="41" t="s">
        <v>1330</v>
      </c>
      <c r="M453" s="41" t="s">
        <v>112</v>
      </c>
      <c r="N453" s="41" t="s">
        <v>1331</v>
      </c>
      <c r="O453" s="44" t="s">
        <v>21</v>
      </c>
      <c r="P453" s="41" t="n">
        <v>300</v>
      </c>
      <c r="Q453" s="41"/>
      <c r="R453" s="44"/>
      <c r="S453" s="44" t="n">
        <v>5272.92</v>
      </c>
      <c r="T453" s="43"/>
    </row>
    <row r="454" s="37" customFormat="true" ht="12.75" hidden="false" customHeight="false" outlineLevel="1" collapsed="false">
      <c r="B454" s="38" t="n">
        <v>447</v>
      </c>
      <c r="C454" s="39" t="s">
        <v>29</v>
      </c>
      <c r="D454" s="44" t="n">
        <v>204</v>
      </c>
      <c r="E454" s="41" t="n">
        <v>12807</v>
      </c>
      <c r="F454" s="41" t="s">
        <v>1332</v>
      </c>
      <c r="G454" s="41" t="s">
        <v>149</v>
      </c>
      <c r="H454" s="41" t="s">
        <v>45</v>
      </c>
      <c r="I454" s="41" t="s">
        <v>1205</v>
      </c>
      <c r="J454" s="41" t="s">
        <v>1206</v>
      </c>
      <c r="K454" s="41" t="s">
        <v>1207</v>
      </c>
      <c r="L454" s="41" t="s">
        <v>1333</v>
      </c>
      <c r="M454" s="41" t="s">
        <v>112</v>
      </c>
      <c r="N454" s="41" t="s">
        <v>1334</v>
      </c>
      <c r="O454" s="44" t="s">
        <v>21</v>
      </c>
      <c r="P454" s="41" t="n">
        <v>400</v>
      </c>
      <c r="Q454" s="41"/>
      <c r="R454" s="44"/>
      <c r="S454" s="44" t="n">
        <v>6674.09</v>
      </c>
      <c r="T454" s="43"/>
    </row>
    <row r="455" s="37" customFormat="true" ht="51" hidden="false" customHeight="false" outlineLevel="1" collapsed="false">
      <c r="B455" s="38" t="n">
        <v>448</v>
      </c>
      <c r="C455" s="39" t="s">
        <v>29</v>
      </c>
      <c r="D455" s="44" t="n">
        <v>204</v>
      </c>
      <c r="E455" s="41" t="n">
        <v>12808</v>
      </c>
      <c r="F455" s="41" t="s">
        <v>1332</v>
      </c>
      <c r="G455" s="41" t="s">
        <v>149</v>
      </c>
      <c r="H455" s="41" t="s">
        <v>45</v>
      </c>
      <c r="I455" s="41" t="s">
        <v>1205</v>
      </c>
      <c r="J455" s="41" t="s">
        <v>1206</v>
      </c>
      <c r="K455" s="41" t="s">
        <v>1207</v>
      </c>
      <c r="L455" s="41" t="s">
        <v>1335</v>
      </c>
      <c r="M455" s="41" t="s">
        <v>112</v>
      </c>
      <c r="N455" s="41" t="s">
        <v>1336</v>
      </c>
      <c r="O455" s="44" t="s">
        <v>21</v>
      </c>
      <c r="P455" s="41" t="n">
        <v>300</v>
      </c>
      <c r="Q455" s="41"/>
      <c r="R455" s="44"/>
      <c r="S455" s="44" t="n">
        <v>11801.84</v>
      </c>
      <c r="T455" s="43"/>
    </row>
    <row r="456" s="37" customFormat="true" ht="25.5" hidden="false" customHeight="false" outlineLevel="1" collapsed="false">
      <c r="B456" s="38" t="n">
        <v>449</v>
      </c>
      <c r="C456" s="39" t="s">
        <v>29</v>
      </c>
      <c r="D456" s="44" t="n">
        <v>204</v>
      </c>
      <c r="E456" s="41" t="n">
        <v>12809</v>
      </c>
      <c r="F456" s="41" t="s">
        <v>1337</v>
      </c>
      <c r="G456" s="41" t="s">
        <v>1338</v>
      </c>
      <c r="H456" s="41" t="s">
        <v>45</v>
      </c>
      <c r="I456" s="41" t="s">
        <v>1205</v>
      </c>
      <c r="J456" s="41" t="s">
        <v>1206</v>
      </c>
      <c r="K456" s="41" t="s">
        <v>1207</v>
      </c>
      <c r="L456" s="41" t="s">
        <v>1339</v>
      </c>
      <c r="M456" s="41" t="s">
        <v>112</v>
      </c>
      <c r="N456" s="41" t="s">
        <v>1340</v>
      </c>
      <c r="O456" s="44" t="s">
        <v>21</v>
      </c>
      <c r="P456" s="41" t="n">
        <v>400</v>
      </c>
      <c r="Q456" s="41"/>
      <c r="R456" s="44"/>
      <c r="S456" s="44" t="n">
        <v>3312.32</v>
      </c>
      <c r="T456" s="43"/>
    </row>
    <row r="457" s="37" customFormat="true" ht="12.75" hidden="false" customHeight="false" outlineLevel="1" collapsed="false">
      <c r="B457" s="38" t="n">
        <v>450</v>
      </c>
      <c r="C457" s="39" t="s">
        <v>29</v>
      </c>
      <c r="D457" s="44" t="n">
        <v>204</v>
      </c>
      <c r="E457" s="41" t="n">
        <v>12810</v>
      </c>
      <c r="F457" s="41" t="s">
        <v>1337</v>
      </c>
      <c r="G457" s="41" t="s">
        <v>1338</v>
      </c>
      <c r="H457" s="41" t="s">
        <v>45</v>
      </c>
      <c r="I457" s="41" t="s">
        <v>1205</v>
      </c>
      <c r="J457" s="41" t="s">
        <v>1206</v>
      </c>
      <c r="K457" s="41" t="s">
        <v>1207</v>
      </c>
      <c r="L457" s="41" t="s">
        <v>1341</v>
      </c>
      <c r="M457" s="41" t="s">
        <v>112</v>
      </c>
      <c r="N457" s="41" t="s">
        <v>1342</v>
      </c>
      <c r="O457" s="44" t="s">
        <v>21</v>
      </c>
      <c r="P457" s="41" t="n">
        <v>250</v>
      </c>
      <c r="Q457" s="41"/>
      <c r="R457" s="44"/>
      <c r="S457" s="44" t="n">
        <v>217.95</v>
      </c>
      <c r="T457" s="43"/>
    </row>
    <row r="458" s="37" customFormat="true" ht="12.75" hidden="false" customHeight="false" outlineLevel="1" collapsed="false">
      <c r="B458" s="38" t="n">
        <v>451</v>
      </c>
      <c r="C458" s="39" t="s">
        <v>29</v>
      </c>
      <c r="D458" s="44" t="n">
        <v>204</v>
      </c>
      <c r="E458" s="41" t="n">
        <v>12811</v>
      </c>
      <c r="F458" s="41" t="s">
        <v>1337</v>
      </c>
      <c r="G458" s="41" t="s">
        <v>1338</v>
      </c>
      <c r="H458" s="41" t="s">
        <v>45</v>
      </c>
      <c r="I458" s="41" t="s">
        <v>1205</v>
      </c>
      <c r="J458" s="41" t="s">
        <v>1206</v>
      </c>
      <c r="K458" s="41" t="s">
        <v>1207</v>
      </c>
      <c r="L458" s="41" t="s">
        <v>1343</v>
      </c>
      <c r="M458" s="41" t="s">
        <v>112</v>
      </c>
      <c r="N458" s="41" t="s">
        <v>1344</v>
      </c>
      <c r="O458" s="44" t="s">
        <v>21</v>
      </c>
      <c r="P458" s="41" t="n">
        <v>250</v>
      </c>
      <c r="Q458" s="41"/>
      <c r="R458" s="44"/>
      <c r="S458" s="44" t="n">
        <v>239.8</v>
      </c>
      <c r="T458" s="43"/>
    </row>
    <row r="459" s="37" customFormat="true" ht="12.75" hidden="false" customHeight="false" outlineLevel="1" collapsed="false">
      <c r="B459" s="38" t="n">
        <v>452</v>
      </c>
      <c r="C459" s="39" t="s">
        <v>29</v>
      </c>
      <c r="D459" s="44" t="n">
        <v>204</v>
      </c>
      <c r="E459" s="41" t="n">
        <v>12812</v>
      </c>
      <c r="F459" s="41" t="s">
        <v>1337</v>
      </c>
      <c r="G459" s="41" t="s">
        <v>1338</v>
      </c>
      <c r="H459" s="41" t="s">
        <v>45</v>
      </c>
      <c r="I459" s="41" t="s">
        <v>1205</v>
      </c>
      <c r="J459" s="41" t="s">
        <v>1206</v>
      </c>
      <c r="K459" s="41" t="s">
        <v>1207</v>
      </c>
      <c r="L459" s="41" t="s">
        <v>1345</v>
      </c>
      <c r="M459" s="41" t="s">
        <v>112</v>
      </c>
      <c r="N459" s="41" t="s">
        <v>1346</v>
      </c>
      <c r="O459" s="44" t="s">
        <v>21</v>
      </c>
      <c r="P459" s="41" t="n">
        <v>250</v>
      </c>
      <c r="Q459" s="41"/>
      <c r="R459" s="44"/>
      <c r="S459" s="44" t="n">
        <v>206.05</v>
      </c>
      <c r="T459" s="43"/>
    </row>
    <row r="460" s="37" customFormat="true" ht="25.5" hidden="false" customHeight="false" outlineLevel="1" collapsed="false">
      <c r="B460" s="38" t="n">
        <v>453</v>
      </c>
      <c r="C460" s="39" t="s">
        <v>29</v>
      </c>
      <c r="D460" s="44" t="n">
        <v>204</v>
      </c>
      <c r="E460" s="41" t="n">
        <v>12813</v>
      </c>
      <c r="F460" s="41" t="s">
        <v>1337</v>
      </c>
      <c r="G460" s="41" t="s">
        <v>1338</v>
      </c>
      <c r="H460" s="41" t="s">
        <v>45</v>
      </c>
      <c r="I460" s="41" t="s">
        <v>1205</v>
      </c>
      <c r="J460" s="41" t="s">
        <v>1206</v>
      </c>
      <c r="K460" s="41" t="s">
        <v>1207</v>
      </c>
      <c r="L460" s="41" t="s">
        <v>1347</v>
      </c>
      <c r="M460" s="41" t="s">
        <v>112</v>
      </c>
      <c r="N460" s="41" t="s">
        <v>1348</v>
      </c>
      <c r="O460" s="44" t="s">
        <v>21</v>
      </c>
      <c r="P460" s="41" t="n">
        <v>250</v>
      </c>
      <c r="Q460" s="41"/>
      <c r="R460" s="44"/>
      <c r="S460" s="44" t="n">
        <v>1367.3</v>
      </c>
      <c r="T460" s="43"/>
    </row>
    <row r="461" s="37" customFormat="true" ht="25.5" hidden="false" customHeight="false" outlineLevel="1" collapsed="false">
      <c r="B461" s="38" t="n">
        <v>454</v>
      </c>
      <c r="C461" s="39" t="s">
        <v>29</v>
      </c>
      <c r="D461" s="44" t="n">
        <v>204</v>
      </c>
      <c r="E461" s="41" t="n">
        <v>12814</v>
      </c>
      <c r="F461" s="41" t="s">
        <v>1324</v>
      </c>
      <c r="G461" s="41" t="s">
        <v>497</v>
      </c>
      <c r="H461" s="41" t="s">
        <v>45</v>
      </c>
      <c r="I461" s="41" t="s">
        <v>1205</v>
      </c>
      <c r="J461" s="41" t="s">
        <v>1206</v>
      </c>
      <c r="K461" s="41" t="s">
        <v>1207</v>
      </c>
      <c r="L461" s="41" t="s">
        <v>1349</v>
      </c>
      <c r="M461" s="41" t="s">
        <v>112</v>
      </c>
      <c r="N461" s="41" t="s">
        <v>1350</v>
      </c>
      <c r="O461" s="44" t="s">
        <v>21</v>
      </c>
      <c r="P461" s="41" t="n">
        <v>300</v>
      </c>
      <c r="Q461" s="41" t="s">
        <v>1351</v>
      </c>
      <c r="R461" s="44"/>
      <c r="S461" s="44" t="n">
        <v>1166.25</v>
      </c>
      <c r="T461" s="43"/>
    </row>
    <row r="462" s="37" customFormat="true" ht="12.75" hidden="false" customHeight="false" outlineLevel="1" collapsed="false">
      <c r="B462" s="38" t="n">
        <v>455</v>
      </c>
      <c r="C462" s="39" t="s">
        <v>29</v>
      </c>
      <c r="D462" s="44" t="n">
        <v>204</v>
      </c>
      <c r="E462" s="41" t="n">
        <v>12815</v>
      </c>
      <c r="F462" s="41" t="s">
        <v>1324</v>
      </c>
      <c r="G462" s="41" t="s">
        <v>497</v>
      </c>
      <c r="H462" s="41" t="s">
        <v>45</v>
      </c>
      <c r="I462" s="41" t="s">
        <v>1205</v>
      </c>
      <c r="J462" s="41" t="s">
        <v>1206</v>
      </c>
      <c r="K462" s="41" t="s">
        <v>1207</v>
      </c>
      <c r="L462" s="41" t="s">
        <v>1352</v>
      </c>
      <c r="M462" s="41" t="s">
        <v>112</v>
      </c>
      <c r="N462" s="41" t="s">
        <v>1353</v>
      </c>
      <c r="O462" s="44" t="s">
        <v>21</v>
      </c>
      <c r="P462" s="41" t="n">
        <v>300</v>
      </c>
      <c r="Q462" s="41"/>
      <c r="R462" s="44"/>
      <c r="S462" s="44" t="n">
        <v>1437.46</v>
      </c>
      <c r="T462" s="43"/>
    </row>
    <row r="463" s="37" customFormat="true" ht="12.75" hidden="false" customHeight="false" outlineLevel="1" collapsed="false">
      <c r="B463" s="38" t="n">
        <v>456</v>
      </c>
      <c r="C463" s="39" t="s">
        <v>29</v>
      </c>
      <c r="D463" s="44" t="n">
        <v>204</v>
      </c>
      <c r="E463" s="41" t="n">
        <v>12816</v>
      </c>
      <c r="F463" s="41" t="s">
        <v>1324</v>
      </c>
      <c r="G463" s="41" t="s">
        <v>497</v>
      </c>
      <c r="H463" s="41" t="s">
        <v>45</v>
      </c>
      <c r="I463" s="41" t="s">
        <v>1205</v>
      </c>
      <c r="J463" s="41" t="s">
        <v>1206</v>
      </c>
      <c r="K463" s="41" t="s">
        <v>1207</v>
      </c>
      <c r="L463" s="41" t="s">
        <v>1354</v>
      </c>
      <c r="M463" s="41" t="s">
        <v>112</v>
      </c>
      <c r="N463" s="41" t="s">
        <v>1355</v>
      </c>
      <c r="O463" s="44" t="s">
        <v>21</v>
      </c>
      <c r="P463" s="41" t="n">
        <v>600</v>
      </c>
      <c r="Q463" s="41" t="s">
        <v>1356</v>
      </c>
      <c r="R463" s="44"/>
      <c r="S463" s="44" t="n">
        <v>1730.71</v>
      </c>
      <c r="T463" s="43"/>
    </row>
    <row r="464" s="37" customFormat="true" ht="25.5" hidden="false" customHeight="false" outlineLevel="1" collapsed="false">
      <c r="B464" s="38" t="n">
        <v>457</v>
      </c>
      <c r="C464" s="39" t="s">
        <v>29</v>
      </c>
      <c r="D464" s="44" t="n">
        <v>204</v>
      </c>
      <c r="E464" s="41" t="n">
        <v>12817</v>
      </c>
      <c r="F464" s="41" t="s">
        <v>1324</v>
      </c>
      <c r="G464" s="41" t="s">
        <v>497</v>
      </c>
      <c r="H464" s="41" t="s">
        <v>45</v>
      </c>
      <c r="I464" s="41" t="s">
        <v>1205</v>
      </c>
      <c r="J464" s="41" t="s">
        <v>1206</v>
      </c>
      <c r="K464" s="41" t="s">
        <v>1207</v>
      </c>
      <c r="L464" s="41" t="s">
        <v>1357</v>
      </c>
      <c r="M464" s="41" t="s">
        <v>112</v>
      </c>
      <c r="N464" s="41" t="s">
        <v>1358</v>
      </c>
      <c r="O464" s="44" t="s">
        <v>21</v>
      </c>
      <c r="P464" s="41" t="n">
        <v>500</v>
      </c>
      <c r="Q464" s="41" t="s">
        <v>1359</v>
      </c>
      <c r="R464" s="44"/>
      <c r="S464" s="44" t="n">
        <v>340.32</v>
      </c>
      <c r="T464" s="43"/>
    </row>
    <row r="465" s="37" customFormat="true" ht="25.5" hidden="false" customHeight="false" outlineLevel="1" collapsed="false">
      <c r="B465" s="38" t="n">
        <v>458</v>
      </c>
      <c r="C465" s="39" t="s">
        <v>29</v>
      </c>
      <c r="D465" s="44" t="n">
        <v>204</v>
      </c>
      <c r="E465" s="41" t="n">
        <v>12818</v>
      </c>
      <c r="F465" s="41" t="s">
        <v>1360</v>
      </c>
      <c r="G465" s="41" t="s">
        <v>497</v>
      </c>
      <c r="H465" s="41" t="s">
        <v>45</v>
      </c>
      <c r="I465" s="41" t="s">
        <v>1205</v>
      </c>
      <c r="J465" s="41" t="s">
        <v>1206</v>
      </c>
      <c r="K465" s="41" t="s">
        <v>1207</v>
      </c>
      <c r="L465" s="41" t="s">
        <v>1361</v>
      </c>
      <c r="M465" s="41" t="s">
        <v>112</v>
      </c>
      <c r="N465" s="41" t="s">
        <v>1298</v>
      </c>
      <c r="O465" s="44" t="s">
        <v>21</v>
      </c>
      <c r="P465" s="41" t="n">
        <v>300</v>
      </c>
      <c r="Q465" s="41" t="s">
        <v>1359</v>
      </c>
      <c r="R465" s="44"/>
      <c r="S465" s="44" t="n">
        <v>74.05</v>
      </c>
      <c r="T465" s="43"/>
    </row>
    <row r="466" s="37" customFormat="true" ht="89.25" hidden="false" customHeight="false" outlineLevel="1" collapsed="false">
      <c r="B466" s="38" t="n">
        <v>459</v>
      </c>
      <c r="C466" s="39" t="s">
        <v>29</v>
      </c>
      <c r="D466" s="44" t="n">
        <v>204</v>
      </c>
      <c r="E466" s="41" t="n">
        <v>12819</v>
      </c>
      <c r="F466" s="41" t="s">
        <v>1362</v>
      </c>
      <c r="G466" s="41" t="s">
        <v>505</v>
      </c>
      <c r="H466" s="41" t="s">
        <v>45</v>
      </c>
      <c r="I466" s="41" t="s">
        <v>1205</v>
      </c>
      <c r="J466" s="41" t="s">
        <v>1206</v>
      </c>
      <c r="K466" s="41" t="s">
        <v>1207</v>
      </c>
      <c r="L466" s="41" t="s">
        <v>1363</v>
      </c>
      <c r="M466" s="41" t="s">
        <v>112</v>
      </c>
      <c r="N466" s="41" t="s">
        <v>1364</v>
      </c>
      <c r="O466" s="44" t="s">
        <v>21</v>
      </c>
      <c r="P466" s="41" t="n">
        <v>300</v>
      </c>
      <c r="Q466" s="41" t="s">
        <v>508</v>
      </c>
      <c r="R466" s="44"/>
      <c r="S466" s="44" t="n">
        <v>601.910000000001</v>
      </c>
      <c r="T466" s="43"/>
    </row>
    <row r="467" s="37" customFormat="true" ht="140.25" hidden="false" customHeight="false" outlineLevel="1" collapsed="false">
      <c r="B467" s="38" t="n">
        <v>460</v>
      </c>
      <c r="C467" s="39" t="s">
        <v>29</v>
      </c>
      <c r="D467" s="44" t="n">
        <v>204</v>
      </c>
      <c r="E467" s="41" t="n">
        <v>12820</v>
      </c>
      <c r="F467" s="41" t="s">
        <v>1362</v>
      </c>
      <c r="G467" s="41" t="s">
        <v>505</v>
      </c>
      <c r="H467" s="41" t="s">
        <v>45</v>
      </c>
      <c r="I467" s="41" t="s">
        <v>1205</v>
      </c>
      <c r="J467" s="41" t="s">
        <v>1206</v>
      </c>
      <c r="K467" s="41" t="s">
        <v>1207</v>
      </c>
      <c r="L467" s="59" t="s">
        <v>1365</v>
      </c>
      <c r="M467" s="41" t="s">
        <v>112</v>
      </c>
      <c r="N467" s="41" t="s">
        <v>1366</v>
      </c>
      <c r="O467" s="44" t="s">
        <v>21</v>
      </c>
      <c r="P467" s="41" t="n">
        <v>300</v>
      </c>
      <c r="Q467" s="41" t="s">
        <v>1367</v>
      </c>
      <c r="R467" s="44"/>
      <c r="S467" s="44" t="n">
        <v>882.18</v>
      </c>
      <c r="T467" s="43"/>
    </row>
    <row r="468" s="37" customFormat="true" ht="25.5" hidden="false" customHeight="false" outlineLevel="1" collapsed="false">
      <c r="B468" s="38" t="n">
        <v>461</v>
      </c>
      <c r="C468" s="39" t="s">
        <v>29</v>
      </c>
      <c r="D468" s="44" t="n">
        <v>204</v>
      </c>
      <c r="E468" s="41" t="n">
        <v>12821</v>
      </c>
      <c r="F468" s="41" t="s">
        <v>1362</v>
      </c>
      <c r="G468" s="41" t="s">
        <v>505</v>
      </c>
      <c r="H468" s="41" t="s">
        <v>45</v>
      </c>
      <c r="I468" s="41" t="s">
        <v>1205</v>
      </c>
      <c r="J468" s="41" t="s">
        <v>1206</v>
      </c>
      <c r="K468" s="41" t="s">
        <v>1207</v>
      </c>
      <c r="L468" s="41" t="s">
        <v>1368</v>
      </c>
      <c r="M468" s="41" t="s">
        <v>112</v>
      </c>
      <c r="N468" s="41" t="s">
        <v>1310</v>
      </c>
      <c r="O468" s="44" t="s">
        <v>21</v>
      </c>
      <c r="P468" s="41" t="n">
        <v>250</v>
      </c>
      <c r="Q468" s="41" t="s">
        <v>1367</v>
      </c>
      <c r="R468" s="44"/>
      <c r="S468" s="44" t="n">
        <v>145.41</v>
      </c>
      <c r="T468" s="43"/>
    </row>
    <row r="469" s="37" customFormat="true" ht="12.75" hidden="false" customHeight="false" outlineLevel="1" collapsed="false">
      <c r="B469" s="38" t="n">
        <v>462</v>
      </c>
      <c r="C469" s="39" t="s">
        <v>29</v>
      </c>
      <c r="D469" s="44" t="n">
        <v>204</v>
      </c>
      <c r="E469" s="41" t="n">
        <v>12822</v>
      </c>
      <c r="F469" s="41" t="s">
        <v>1369</v>
      </c>
      <c r="G469" s="41" t="s">
        <v>1370</v>
      </c>
      <c r="H469" s="41" t="s">
        <v>45</v>
      </c>
      <c r="I469" s="41" t="s">
        <v>1205</v>
      </c>
      <c r="J469" s="41" t="s">
        <v>1206</v>
      </c>
      <c r="K469" s="41" t="s">
        <v>1207</v>
      </c>
      <c r="L469" s="41" t="s">
        <v>1371</v>
      </c>
      <c r="M469" s="41" t="s">
        <v>112</v>
      </c>
      <c r="N469" s="41" t="s">
        <v>1372</v>
      </c>
      <c r="O469" s="44" t="s">
        <v>21</v>
      </c>
      <c r="P469" s="41" t="n">
        <v>300</v>
      </c>
      <c r="Q469" s="41" t="s">
        <v>1373</v>
      </c>
      <c r="R469" s="44"/>
      <c r="S469" s="44" t="n">
        <v>343.77</v>
      </c>
      <c r="T469" s="43"/>
    </row>
    <row r="470" s="37" customFormat="true" ht="25.5" hidden="false" customHeight="false" outlineLevel="1" collapsed="false">
      <c r="B470" s="38" t="n">
        <v>463</v>
      </c>
      <c r="C470" s="39" t="s">
        <v>29</v>
      </c>
      <c r="D470" s="44" t="n">
        <v>204</v>
      </c>
      <c r="E470" s="41" t="n">
        <v>12823</v>
      </c>
      <c r="F470" s="41" t="s">
        <v>1360</v>
      </c>
      <c r="G470" s="41" t="s">
        <v>1370</v>
      </c>
      <c r="H470" s="41" t="s">
        <v>45</v>
      </c>
      <c r="I470" s="41" t="s">
        <v>1205</v>
      </c>
      <c r="J470" s="41" t="s">
        <v>1206</v>
      </c>
      <c r="K470" s="41" t="s">
        <v>1207</v>
      </c>
      <c r="L470" s="41" t="s">
        <v>1374</v>
      </c>
      <c r="M470" s="41" t="s">
        <v>112</v>
      </c>
      <c r="N470" s="41" t="s">
        <v>1375</v>
      </c>
      <c r="O470" s="44" t="s">
        <v>21</v>
      </c>
      <c r="P470" s="41" t="n">
        <v>300</v>
      </c>
      <c r="Q470" s="41" t="s">
        <v>1359</v>
      </c>
      <c r="R470" s="44"/>
      <c r="S470" s="44" t="n">
        <v>368.47</v>
      </c>
      <c r="T470" s="43"/>
    </row>
    <row r="471" s="37" customFormat="true" ht="114.75" hidden="false" customHeight="false" outlineLevel="1" collapsed="false">
      <c r="B471" s="38" t="n">
        <v>464</v>
      </c>
      <c r="C471" s="39" t="s">
        <v>29</v>
      </c>
      <c r="D471" s="44" t="n">
        <v>204</v>
      </c>
      <c r="E471" s="41" t="n">
        <v>12824</v>
      </c>
      <c r="F471" s="41" t="s">
        <v>1376</v>
      </c>
      <c r="G471" s="41" t="s">
        <v>1338</v>
      </c>
      <c r="H471" s="41" t="s">
        <v>45</v>
      </c>
      <c r="I471" s="41" t="s">
        <v>1205</v>
      </c>
      <c r="J471" s="41" t="s">
        <v>1206</v>
      </c>
      <c r="K471" s="41" t="s">
        <v>1207</v>
      </c>
      <c r="L471" s="41" t="s">
        <v>1377</v>
      </c>
      <c r="M471" s="41" t="s">
        <v>112</v>
      </c>
      <c r="N471" s="41" t="s">
        <v>1378</v>
      </c>
      <c r="O471" s="44" t="s">
        <v>21</v>
      </c>
      <c r="P471" s="41" t="n">
        <v>250</v>
      </c>
      <c r="Q471" s="41"/>
      <c r="R471" s="44"/>
      <c r="S471" s="44" t="n">
        <v>19678.02</v>
      </c>
      <c r="T471" s="43"/>
    </row>
    <row r="472" s="37" customFormat="true" ht="38.25" hidden="false" customHeight="false" outlineLevel="1" collapsed="false">
      <c r="B472" s="38" t="n">
        <v>465</v>
      </c>
      <c r="C472" s="39" t="s">
        <v>29</v>
      </c>
      <c r="D472" s="40" t="n">
        <v>204</v>
      </c>
      <c r="E472" s="45" t="n">
        <v>3345</v>
      </c>
      <c r="F472" s="41" t="s">
        <v>1379</v>
      </c>
      <c r="G472" s="41" t="s">
        <v>463</v>
      </c>
      <c r="H472" s="41" t="s">
        <v>1380</v>
      </c>
      <c r="I472" s="41" t="s">
        <v>1381</v>
      </c>
      <c r="J472" s="41" t="s">
        <v>1382</v>
      </c>
      <c r="K472" s="46" t="s">
        <v>384</v>
      </c>
      <c r="L472" s="46" t="s">
        <v>1383</v>
      </c>
      <c r="M472" s="46" t="s">
        <v>386</v>
      </c>
      <c r="N472" s="41" t="s">
        <v>460</v>
      </c>
      <c r="O472" s="40" t="s">
        <v>21</v>
      </c>
      <c r="P472" s="46" t="s">
        <v>1384</v>
      </c>
      <c r="Q472" s="41"/>
      <c r="R472" s="40"/>
      <c r="S472" s="40" t="n">
        <v>304.92</v>
      </c>
      <c r="T472" s="43"/>
    </row>
    <row r="473" s="37" customFormat="true" ht="102" hidden="false" customHeight="false" outlineLevel="1" collapsed="false">
      <c r="B473" s="38" t="n">
        <v>466</v>
      </c>
      <c r="C473" s="39" t="s">
        <v>29</v>
      </c>
      <c r="D473" s="40" t="n">
        <v>204</v>
      </c>
      <c r="E473" s="45" t="n">
        <v>3594</v>
      </c>
      <c r="F473" s="41" t="s">
        <v>1385</v>
      </c>
      <c r="G473" s="41" t="s">
        <v>463</v>
      </c>
      <c r="H473" s="41" t="s">
        <v>1380</v>
      </c>
      <c r="I473" s="41" t="s">
        <v>1381</v>
      </c>
      <c r="J473" s="41" t="s">
        <v>1386</v>
      </c>
      <c r="K473" s="46" t="s">
        <v>441</v>
      </c>
      <c r="L473" s="46" t="s">
        <v>1387</v>
      </c>
      <c r="M473" s="46" t="s">
        <v>386</v>
      </c>
      <c r="N473" s="41" t="s">
        <v>1388</v>
      </c>
      <c r="O473" s="40" t="s">
        <v>21</v>
      </c>
      <c r="P473" s="46" t="n">
        <v>80</v>
      </c>
      <c r="Q473" s="41"/>
      <c r="R473" s="40"/>
      <c r="S473" s="40" t="n">
        <v>954.469999999999</v>
      </c>
      <c r="T473" s="43"/>
    </row>
    <row r="474" s="37" customFormat="true" ht="25.5" hidden="false" customHeight="false" outlineLevel="1" collapsed="false">
      <c r="B474" s="38" t="n">
        <v>467</v>
      </c>
      <c r="C474" s="39" t="s">
        <v>29</v>
      </c>
      <c r="D474" s="40" t="n">
        <v>204</v>
      </c>
      <c r="E474" s="45" t="n">
        <v>3595</v>
      </c>
      <c r="F474" s="41" t="s">
        <v>1389</v>
      </c>
      <c r="G474" s="41" t="s">
        <v>463</v>
      </c>
      <c r="H474" s="41" t="s">
        <v>1390</v>
      </c>
      <c r="I474" s="41" t="s">
        <v>1391</v>
      </c>
      <c r="J474" s="41" t="s">
        <v>1392</v>
      </c>
      <c r="K474" s="46" t="s">
        <v>441</v>
      </c>
      <c r="L474" s="46" t="s">
        <v>1393</v>
      </c>
      <c r="M474" s="46" t="s">
        <v>386</v>
      </c>
      <c r="N474" s="41" t="s">
        <v>1394</v>
      </c>
      <c r="O474" s="40" t="s">
        <v>21</v>
      </c>
      <c r="P474" s="46" t="n">
        <v>80</v>
      </c>
      <c r="Q474" s="41"/>
      <c r="R474" s="40"/>
      <c r="S474" s="40" t="n">
        <v>292.91</v>
      </c>
      <c r="T474" s="43"/>
    </row>
    <row r="475" s="37" customFormat="true" ht="25.5" hidden="false" customHeight="false" outlineLevel="1" collapsed="false">
      <c r="B475" s="38" t="n">
        <v>468</v>
      </c>
      <c r="C475" s="39" t="s">
        <v>29</v>
      </c>
      <c r="D475" s="40" t="n">
        <v>204</v>
      </c>
      <c r="E475" s="45" t="n">
        <v>3596</v>
      </c>
      <c r="F475" s="41" t="s">
        <v>1395</v>
      </c>
      <c r="G475" s="41" t="s">
        <v>463</v>
      </c>
      <c r="H475" s="41" t="s">
        <v>1390</v>
      </c>
      <c r="I475" s="41" t="s">
        <v>1391</v>
      </c>
      <c r="J475" s="41" t="s">
        <v>1392</v>
      </c>
      <c r="K475" s="46" t="s">
        <v>441</v>
      </c>
      <c r="L475" s="46" t="s">
        <v>1396</v>
      </c>
      <c r="M475" s="46" t="s">
        <v>386</v>
      </c>
      <c r="N475" s="41" t="s">
        <v>1397</v>
      </c>
      <c r="O475" s="40" t="s">
        <v>21</v>
      </c>
      <c r="P475" s="46" t="n">
        <v>80</v>
      </c>
      <c r="Q475" s="41"/>
      <c r="R475" s="40"/>
      <c r="S475" s="40" t="n">
        <v>381.15</v>
      </c>
      <c r="T475" s="43"/>
    </row>
    <row r="476" s="37" customFormat="true" ht="51" hidden="false" customHeight="false" outlineLevel="1" collapsed="false">
      <c r="B476" s="38" t="n">
        <v>469</v>
      </c>
      <c r="C476" s="39" t="s">
        <v>29</v>
      </c>
      <c r="D476" s="40" t="n">
        <v>207</v>
      </c>
      <c r="E476" s="41" t="n">
        <v>10879</v>
      </c>
      <c r="F476" s="41" t="s">
        <v>1398</v>
      </c>
      <c r="G476" s="41" t="s">
        <v>1399</v>
      </c>
      <c r="H476" s="41" t="s">
        <v>45</v>
      </c>
      <c r="I476" s="41" t="s">
        <v>59</v>
      </c>
      <c r="J476" s="41" t="s">
        <v>1400</v>
      </c>
      <c r="K476" s="41" t="s">
        <v>807</v>
      </c>
      <c r="L476" s="41" t="s">
        <v>1401</v>
      </c>
      <c r="M476" s="41" t="s">
        <v>288</v>
      </c>
      <c r="N476" s="41"/>
      <c r="O476" s="40"/>
      <c r="P476" s="41" t="n">
        <v>150</v>
      </c>
      <c r="Q476" s="41"/>
      <c r="R476" s="40"/>
      <c r="S476" s="40" t="n">
        <v>0</v>
      </c>
      <c r="T476" s="43"/>
    </row>
    <row r="477" s="37" customFormat="true" ht="25.5" hidden="false" customHeight="false" outlineLevel="1" collapsed="false">
      <c r="B477" s="38" t="n">
        <v>470</v>
      </c>
      <c r="C477" s="39" t="s">
        <v>29</v>
      </c>
      <c r="D477" s="40" t="n">
        <v>207</v>
      </c>
      <c r="E477" s="41" t="n">
        <v>22871</v>
      </c>
      <c r="F477" s="41" t="s">
        <v>1402</v>
      </c>
      <c r="G477" s="40" t="s">
        <v>1403</v>
      </c>
      <c r="H477" s="41" t="s">
        <v>45</v>
      </c>
      <c r="I477" s="41" t="s">
        <v>59</v>
      </c>
      <c r="J477" s="41" t="s">
        <v>1404</v>
      </c>
      <c r="K477" s="41" t="s">
        <v>230</v>
      </c>
      <c r="L477" s="41" t="s">
        <v>1405</v>
      </c>
      <c r="M477" s="41" t="s">
        <v>288</v>
      </c>
      <c r="N477" s="41"/>
      <c r="O477" s="40"/>
      <c r="P477" s="41" t="s">
        <v>514</v>
      </c>
      <c r="Q477" s="41"/>
      <c r="R477" s="40"/>
      <c r="S477" s="40" t="n">
        <v>151.64</v>
      </c>
      <c r="T477" s="43"/>
    </row>
    <row r="478" s="37" customFormat="true" ht="38.25" hidden="false" customHeight="false" outlineLevel="1" collapsed="false">
      <c r="B478" s="38" t="n">
        <v>471</v>
      </c>
      <c r="C478" s="39" t="s">
        <v>29</v>
      </c>
      <c r="D478" s="40" t="n">
        <v>207</v>
      </c>
      <c r="E478" s="41" t="n">
        <v>22894</v>
      </c>
      <c r="F478" s="41" t="s">
        <v>1406</v>
      </c>
      <c r="G478" s="40" t="s">
        <v>160</v>
      </c>
      <c r="H478" s="41" t="s">
        <v>45</v>
      </c>
      <c r="I478" s="41" t="s">
        <v>59</v>
      </c>
      <c r="J478" s="41" t="s">
        <v>161</v>
      </c>
      <c r="K478" s="41" t="s">
        <v>128</v>
      </c>
      <c r="L478" s="41" t="s">
        <v>129</v>
      </c>
      <c r="M478" s="41" t="s">
        <v>249</v>
      </c>
      <c r="N478" s="41" t="s">
        <v>1407</v>
      </c>
      <c r="O478" s="40"/>
      <c r="P478" s="41"/>
      <c r="Q478" s="41"/>
      <c r="R478" s="40"/>
      <c r="S478" s="40" t="n">
        <v>38.32</v>
      </c>
      <c r="T478" s="43"/>
    </row>
    <row r="479" s="37" customFormat="true" ht="38.25" hidden="false" customHeight="false" outlineLevel="1" collapsed="false">
      <c r="B479" s="38" t="n">
        <v>472</v>
      </c>
      <c r="C479" s="39" t="s">
        <v>29</v>
      </c>
      <c r="D479" s="40" t="n">
        <v>207</v>
      </c>
      <c r="E479" s="41" t="n">
        <v>27916</v>
      </c>
      <c r="F479" s="41" t="s">
        <v>1408</v>
      </c>
      <c r="G479" s="40" t="s">
        <v>1409</v>
      </c>
      <c r="H479" s="41" t="s">
        <v>45</v>
      </c>
      <c r="I479" s="41" t="s">
        <v>59</v>
      </c>
      <c r="J479" s="41" t="s">
        <v>1410</v>
      </c>
      <c r="K479" s="41" t="s">
        <v>1411</v>
      </c>
      <c r="L479" s="41" t="s">
        <v>196</v>
      </c>
      <c r="M479" s="41" t="s">
        <v>249</v>
      </c>
      <c r="N479" s="41"/>
      <c r="O479" s="40"/>
      <c r="P479" s="41"/>
      <c r="Q479" s="41"/>
      <c r="R479" s="40"/>
      <c r="S479" s="40" t="n">
        <v>135.05</v>
      </c>
      <c r="T479" s="43"/>
    </row>
    <row r="480" s="37" customFormat="true" ht="25.5" hidden="false" customHeight="false" outlineLevel="1" collapsed="false">
      <c r="B480" s="38" t="n">
        <v>473</v>
      </c>
      <c r="C480" s="39" t="s">
        <v>29</v>
      </c>
      <c r="D480" s="40" t="n">
        <v>207</v>
      </c>
      <c r="E480" s="41" t="n">
        <v>27927</v>
      </c>
      <c r="F480" s="41" t="s">
        <v>1412</v>
      </c>
      <c r="G480" s="40" t="s">
        <v>1413</v>
      </c>
      <c r="H480" s="41" t="s">
        <v>45</v>
      </c>
      <c r="I480" s="41" t="s">
        <v>59</v>
      </c>
      <c r="J480" s="41" t="s">
        <v>1414</v>
      </c>
      <c r="K480" s="41" t="s">
        <v>1415</v>
      </c>
      <c r="L480" s="41" t="s">
        <v>1416</v>
      </c>
      <c r="M480" s="41" t="s">
        <v>288</v>
      </c>
      <c r="N480" s="41"/>
      <c r="O480" s="40"/>
      <c r="P480" s="41" t="s">
        <v>730</v>
      </c>
      <c r="Q480" s="41"/>
      <c r="R480" s="40"/>
      <c r="S480" s="40" t="n">
        <v>895.92</v>
      </c>
      <c r="T480" s="43"/>
    </row>
    <row r="481" s="37" customFormat="true" ht="25.5" hidden="false" customHeight="false" outlineLevel="1" collapsed="false">
      <c r="B481" s="38" t="n">
        <v>474</v>
      </c>
      <c r="C481" s="39" t="s">
        <v>29</v>
      </c>
      <c r="D481" s="40" t="n">
        <v>207</v>
      </c>
      <c r="E481" s="41" t="n">
        <v>27956</v>
      </c>
      <c r="F481" s="41" t="s">
        <v>1417</v>
      </c>
      <c r="G481" s="40" t="s">
        <v>1418</v>
      </c>
      <c r="H481" s="41" t="s">
        <v>45</v>
      </c>
      <c r="I481" s="41" t="s">
        <v>59</v>
      </c>
      <c r="J481" s="41" t="s">
        <v>1404</v>
      </c>
      <c r="K481" s="41" t="s">
        <v>1419</v>
      </c>
      <c r="L481" s="41" t="s">
        <v>1405</v>
      </c>
      <c r="M481" s="41" t="s">
        <v>288</v>
      </c>
      <c r="N481" s="41"/>
      <c r="O481" s="40"/>
      <c r="P481" s="41" t="n">
        <v>200</v>
      </c>
      <c r="Q481" s="41"/>
      <c r="R481" s="40"/>
      <c r="S481" s="40" t="n">
        <v>1209.85</v>
      </c>
      <c r="T481" s="43"/>
    </row>
    <row r="482" s="37" customFormat="true" ht="25.5" hidden="false" customHeight="false" outlineLevel="1" collapsed="false">
      <c r="B482" s="38" t="n">
        <v>475</v>
      </c>
      <c r="C482" s="39" t="s">
        <v>29</v>
      </c>
      <c r="D482" s="40" t="n">
        <v>207</v>
      </c>
      <c r="E482" s="41" t="n">
        <v>27975</v>
      </c>
      <c r="F482" s="41" t="s">
        <v>1402</v>
      </c>
      <c r="G482" s="40" t="s">
        <v>166</v>
      </c>
      <c r="H482" s="41" t="s">
        <v>45</v>
      </c>
      <c r="I482" s="41" t="s">
        <v>59</v>
      </c>
      <c r="J482" s="41" t="s">
        <v>1404</v>
      </c>
      <c r="K482" s="41" t="s">
        <v>230</v>
      </c>
      <c r="L482" s="41" t="s">
        <v>1405</v>
      </c>
      <c r="M482" s="41" t="s">
        <v>288</v>
      </c>
      <c r="N482" s="41"/>
      <c r="O482" s="40"/>
      <c r="P482" s="41" t="n">
        <v>250</v>
      </c>
      <c r="Q482" s="41"/>
      <c r="R482" s="40"/>
      <c r="S482" s="40" t="n">
        <v>828.9</v>
      </c>
      <c r="T482" s="43"/>
    </row>
    <row r="483" s="37" customFormat="true" ht="25.5" hidden="false" customHeight="false" outlineLevel="1" collapsed="false">
      <c r="B483" s="38" t="n">
        <v>476</v>
      </c>
      <c r="C483" s="39" t="s">
        <v>29</v>
      </c>
      <c r="D483" s="40" t="n">
        <v>207</v>
      </c>
      <c r="E483" s="41" t="n">
        <v>27977</v>
      </c>
      <c r="F483" s="41" t="s">
        <v>1420</v>
      </c>
      <c r="G483" s="40" t="s">
        <v>166</v>
      </c>
      <c r="H483" s="41" t="s">
        <v>45</v>
      </c>
      <c r="I483" s="41" t="s">
        <v>59</v>
      </c>
      <c r="J483" s="41" t="s">
        <v>1421</v>
      </c>
      <c r="K483" s="41" t="s">
        <v>1422</v>
      </c>
      <c r="L483" s="41" t="s">
        <v>1423</v>
      </c>
      <c r="M483" s="41" t="s">
        <v>288</v>
      </c>
      <c r="N483" s="41"/>
      <c r="O483" s="40"/>
      <c r="P483" s="41" t="s">
        <v>818</v>
      </c>
      <c r="Q483" s="41"/>
      <c r="R483" s="40"/>
      <c r="S483" s="40" t="n">
        <v>1503.21</v>
      </c>
      <c r="T483" s="43"/>
    </row>
    <row r="484" s="37" customFormat="true" ht="25.5" hidden="false" customHeight="false" outlineLevel="1" collapsed="false">
      <c r="B484" s="38" t="n">
        <v>477</v>
      </c>
      <c r="C484" s="39" t="s">
        <v>29</v>
      </c>
      <c r="D484" s="40" t="n">
        <v>207</v>
      </c>
      <c r="E484" s="41" t="n">
        <v>27978</v>
      </c>
      <c r="F484" s="41" t="s">
        <v>1424</v>
      </c>
      <c r="G484" s="40" t="s">
        <v>166</v>
      </c>
      <c r="H484" s="41" t="s">
        <v>45</v>
      </c>
      <c r="I484" s="41" t="s">
        <v>59</v>
      </c>
      <c r="J484" s="41" t="s">
        <v>1421</v>
      </c>
      <c r="K484" s="41" t="s">
        <v>1422</v>
      </c>
      <c r="L484" s="41" t="s">
        <v>1423</v>
      </c>
      <c r="M484" s="41" t="s">
        <v>288</v>
      </c>
      <c r="N484" s="41"/>
      <c r="O484" s="40"/>
      <c r="P484" s="41" t="s">
        <v>818</v>
      </c>
      <c r="Q484" s="41"/>
      <c r="R484" s="40"/>
      <c r="S484" s="40" t="n">
        <v>1503.21</v>
      </c>
      <c r="T484" s="43"/>
    </row>
    <row r="485" s="37" customFormat="true" ht="25.5" hidden="false" customHeight="false" outlineLevel="1" collapsed="false">
      <c r="B485" s="38" t="n">
        <v>478</v>
      </c>
      <c r="C485" s="39" t="s">
        <v>29</v>
      </c>
      <c r="D485" s="40" t="n">
        <v>207</v>
      </c>
      <c r="E485" s="41" t="n">
        <v>27979</v>
      </c>
      <c r="F485" s="41" t="s">
        <v>1425</v>
      </c>
      <c r="G485" s="40" t="s">
        <v>166</v>
      </c>
      <c r="H485" s="41" t="s">
        <v>45</v>
      </c>
      <c r="I485" s="41" t="s">
        <v>59</v>
      </c>
      <c r="J485" s="41" t="s">
        <v>1426</v>
      </c>
      <c r="K485" s="41" t="s">
        <v>286</v>
      </c>
      <c r="L485" s="41" t="s">
        <v>1405</v>
      </c>
      <c r="M485" s="41" t="s">
        <v>288</v>
      </c>
      <c r="N485" s="41"/>
      <c r="O485" s="40"/>
      <c r="P485" s="41"/>
      <c r="Q485" s="41"/>
      <c r="R485" s="40"/>
      <c r="S485" s="40" t="n">
        <v>3844.75</v>
      </c>
      <c r="T485" s="43"/>
    </row>
    <row r="486" s="37" customFormat="true" ht="25.5" hidden="false" customHeight="false" outlineLevel="1" collapsed="false">
      <c r="B486" s="38" t="n">
        <v>479</v>
      </c>
      <c r="C486" s="39" t="s">
        <v>29</v>
      </c>
      <c r="D486" s="40" t="n">
        <v>207</v>
      </c>
      <c r="E486" s="41" t="n">
        <v>27980</v>
      </c>
      <c r="F486" s="41" t="s">
        <v>1425</v>
      </c>
      <c r="G486" s="40" t="s">
        <v>166</v>
      </c>
      <c r="H486" s="41" t="s">
        <v>45</v>
      </c>
      <c r="I486" s="41" t="s">
        <v>59</v>
      </c>
      <c r="J486" s="41" t="s">
        <v>1427</v>
      </c>
      <c r="K486" s="41" t="s">
        <v>286</v>
      </c>
      <c r="L486" s="41" t="s">
        <v>1405</v>
      </c>
      <c r="M486" s="41" t="s">
        <v>288</v>
      </c>
      <c r="N486" s="41"/>
      <c r="O486" s="40"/>
      <c r="P486" s="41"/>
      <c r="Q486" s="41"/>
      <c r="R486" s="40"/>
      <c r="S486" s="40" t="n">
        <v>3844.75</v>
      </c>
      <c r="T486" s="43"/>
    </row>
    <row r="487" s="37" customFormat="true" ht="51" hidden="false" customHeight="false" outlineLevel="1" collapsed="false">
      <c r="B487" s="38" t="n">
        <v>480</v>
      </c>
      <c r="C487" s="39" t="s">
        <v>29</v>
      </c>
      <c r="D487" s="40" t="n">
        <v>207</v>
      </c>
      <c r="E487" s="41" t="n">
        <v>28003</v>
      </c>
      <c r="F487" s="41" t="s">
        <v>1428</v>
      </c>
      <c r="G487" s="40" t="s">
        <v>327</v>
      </c>
      <c r="H487" s="41" t="s">
        <v>45</v>
      </c>
      <c r="I487" s="41" t="s">
        <v>59</v>
      </c>
      <c r="J487" s="41" t="s">
        <v>1429</v>
      </c>
      <c r="K487" s="41" t="s">
        <v>1430</v>
      </c>
      <c r="L487" s="41" t="s">
        <v>196</v>
      </c>
      <c r="M487" s="41" t="s">
        <v>249</v>
      </c>
      <c r="N487" s="41" t="s">
        <v>1431</v>
      </c>
      <c r="O487" s="40"/>
      <c r="P487" s="41"/>
      <c r="Q487" s="41"/>
      <c r="R487" s="40"/>
      <c r="S487" s="40" t="n">
        <v>0</v>
      </c>
      <c r="T487" s="43"/>
    </row>
    <row r="488" s="37" customFormat="true" ht="63.75" hidden="false" customHeight="false" outlineLevel="1" collapsed="false">
      <c r="B488" s="38" t="n">
        <v>481</v>
      </c>
      <c r="C488" s="39" t="s">
        <v>29</v>
      </c>
      <c r="D488" s="40" t="n">
        <v>207</v>
      </c>
      <c r="E488" s="41" t="n">
        <v>28008</v>
      </c>
      <c r="F488" s="41" t="s">
        <v>1432</v>
      </c>
      <c r="G488" s="40" t="s">
        <v>217</v>
      </c>
      <c r="H488" s="41" t="s">
        <v>45</v>
      </c>
      <c r="I488" s="41" t="s">
        <v>59</v>
      </c>
      <c r="J488" s="41" t="s">
        <v>1433</v>
      </c>
      <c r="K488" s="41" t="s">
        <v>1434</v>
      </c>
      <c r="L488" s="41" t="s">
        <v>196</v>
      </c>
      <c r="M488" s="41" t="s">
        <v>249</v>
      </c>
      <c r="N488" s="41"/>
      <c r="O488" s="40"/>
      <c r="P488" s="41"/>
      <c r="Q488" s="41"/>
      <c r="R488" s="40"/>
      <c r="S488" s="40" t="n">
        <v>0</v>
      </c>
      <c r="T488" s="43"/>
    </row>
    <row r="489" s="37" customFormat="true" ht="63.75" hidden="false" customHeight="false" outlineLevel="1" collapsed="false">
      <c r="B489" s="38" t="n">
        <v>482</v>
      </c>
      <c r="C489" s="39" t="s">
        <v>29</v>
      </c>
      <c r="D489" s="40" t="n">
        <v>207</v>
      </c>
      <c r="E489" s="41" t="n">
        <v>28011</v>
      </c>
      <c r="F489" s="41" t="s">
        <v>1435</v>
      </c>
      <c r="G489" s="40" t="s">
        <v>217</v>
      </c>
      <c r="H489" s="41" t="s">
        <v>45</v>
      </c>
      <c r="I489" s="41" t="s">
        <v>59</v>
      </c>
      <c r="J489" s="41" t="s">
        <v>1433</v>
      </c>
      <c r="K489" s="41" t="s">
        <v>1434</v>
      </c>
      <c r="L489" s="41" t="s">
        <v>196</v>
      </c>
      <c r="M489" s="41" t="s">
        <v>249</v>
      </c>
      <c r="N489" s="41" t="s">
        <v>1436</v>
      </c>
      <c r="O489" s="40"/>
      <c r="P489" s="41"/>
      <c r="Q489" s="41"/>
      <c r="R489" s="40"/>
      <c r="S489" s="40" t="n">
        <v>0</v>
      </c>
      <c r="T489" s="43"/>
    </row>
    <row r="490" s="37" customFormat="true" ht="63.75" hidden="false" customHeight="false" outlineLevel="1" collapsed="false">
      <c r="B490" s="38" t="n">
        <v>483</v>
      </c>
      <c r="C490" s="39" t="s">
        <v>29</v>
      </c>
      <c r="D490" s="40" t="n">
        <v>207</v>
      </c>
      <c r="E490" s="41" t="n">
        <v>28025</v>
      </c>
      <c r="F490" s="41" t="s">
        <v>1437</v>
      </c>
      <c r="G490" s="40" t="s">
        <v>187</v>
      </c>
      <c r="H490" s="41" t="s">
        <v>45</v>
      </c>
      <c r="I490" s="41" t="s">
        <v>59</v>
      </c>
      <c r="J490" s="41" t="s">
        <v>1438</v>
      </c>
      <c r="K490" s="41" t="s">
        <v>1439</v>
      </c>
      <c r="L490" s="41" t="s">
        <v>1440</v>
      </c>
      <c r="M490" s="41" t="s">
        <v>288</v>
      </c>
      <c r="N490" s="41"/>
      <c r="O490" s="40"/>
      <c r="P490" s="41" t="s">
        <v>1441</v>
      </c>
      <c r="Q490" s="41"/>
      <c r="R490" s="40"/>
      <c r="S490" s="40" t="n">
        <v>14566.8</v>
      </c>
      <c r="T490" s="43"/>
    </row>
    <row r="491" s="37" customFormat="true" ht="12.75" hidden="false" customHeight="false" outlineLevel="1" collapsed="false">
      <c r="B491" s="38" t="n">
        <v>484</v>
      </c>
      <c r="C491" s="39" t="s">
        <v>29</v>
      </c>
      <c r="D491" s="40" t="n">
        <v>207</v>
      </c>
      <c r="E491" s="41" t="n">
        <v>22800</v>
      </c>
      <c r="F491" s="41" t="s">
        <v>1442</v>
      </c>
      <c r="G491" s="40" t="s">
        <v>1443</v>
      </c>
      <c r="H491" s="41" t="s">
        <v>82</v>
      </c>
      <c r="I491" s="41" t="s">
        <v>83</v>
      </c>
      <c r="J491" s="41" t="s">
        <v>220</v>
      </c>
      <c r="K491" s="41" t="s">
        <v>807</v>
      </c>
      <c r="L491" s="41" t="s">
        <v>231</v>
      </c>
      <c r="M491" s="41" t="s">
        <v>807</v>
      </c>
      <c r="N491" s="41"/>
      <c r="O491" s="40"/>
      <c r="P491" s="41" t="n">
        <v>80</v>
      </c>
      <c r="Q491" s="41"/>
      <c r="R491" s="40"/>
      <c r="S491" s="40" t="n">
        <v>35.52</v>
      </c>
      <c r="T491" s="43"/>
    </row>
    <row r="492" s="37" customFormat="true" ht="25.5" hidden="false" customHeight="false" outlineLevel="1" collapsed="false">
      <c r="B492" s="38" t="n">
        <v>485</v>
      </c>
      <c r="C492" s="39" t="s">
        <v>29</v>
      </c>
      <c r="D492" s="40" t="n">
        <v>207</v>
      </c>
      <c r="E492" s="41" t="n">
        <v>22903</v>
      </c>
      <c r="F492" s="41" t="s">
        <v>228</v>
      </c>
      <c r="G492" s="40" t="s">
        <v>1403</v>
      </c>
      <c r="H492" s="41" t="s">
        <v>88</v>
      </c>
      <c r="I492" s="41" t="s">
        <v>89</v>
      </c>
      <c r="J492" s="41" t="s">
        <v>240</v>
      </c>
      <c r="K492" s="41" t="s">
        <v>230</v>
      </c>
      <c r="L492" s="41" t="s">
        <v>241</v>
      </c>
      <c r="M492" s="41" t="s">
        <v>230</v>
      </c>
      <c r="N492" s="41"/>
      <c r="O492" s="40"/>
      <c r="P492" s="41" t="n">
        <v>125</v>
      </c>
      <c r="Q492" s="41"/>
      <c r="R492" s="40"/>
      <c r="S492" s="40" t="n">
        <v>50.13</v>
      </c>
      <c r="T492" s="43"/>
    </row>
    <row r="493" s="37" customFormat="true" ht="38.25" hidden="false" customHeight="false" outlineLevel="1" collapsed="false">
      <c r="B493" s="38" t="n">
        <v>486</v>
      </c>
      <c r="C493" s="39" t="s">
        <v>29</v>
      </c>
      <c r="D493" s="40" t="n">
        <v>207</v>
      </c>
      <c r="E493" s="41" t="n">
        <v>22888</v>
      </c>
      <c r="F493" s="41" t="s">
        <v>1444</v>
      </c>
      <c r="G493" s="40" t="s">
        <v>1445</v>
      </c>
      <c r="H493" s="41" t="s">
        <v>94</v>
      </c>
      <c r="I493" s="41" t="s">
        <v>95</v>
      </c>
      <c r="J493" s="41" t="s">
        <v>252</v>
      </c>
      <c r="K493" s="41" t="s">
        <v>230</v>
      </c>
      <c r="L493" s="41" t="s">
        <v>250</v>
      </c>
      <c r="M493" s="41" t="s">
        <v>230</v>
      </c>
      <c r="N493" s="41"/>
      <c r="O493" s="40"/>
      <c r="P493" s="41" t="n">
        <v>150</v>
      </c>
      <c r="Q493" s="41"/>
      <c r="R493" s="40"/>
      <c r="S493" s="40" t="n">
        <v>47.02</v>
      </c>
      <c r="T493" s="43"/>
    </row>
    <row r="494" s="37" customFormat="true" ht="38.25" hidden="false" customHeight="false" outlineLevel="1" collapsed="false">
      <c r="B494" s="38" t="n">
        <v>487</v>
      </c>
      <c r="C494" s="39" t="s">
        <v>29</v>
      </c>
      <c r="D494" s="40" t="n">
        <v>207</v>
      </c>
      <c r="E494" s="41" t="n">
        <v>28010</v>
      </c>
      <c r="F494" s="41" t="s">
        <v>1446</v>
      </c>
      <c r="G494" s="40" t="s">
        <v>217</v>
      </c>
      <c r="H494" s="41" t="s">
        <v>100</v>
      </c>
      <c r="I494" s="41" t="s">
        <v>101</v>
      </c>
      <c r="J494" s="41" t="s">
        <v>257</v>
      </c>
      <c r="K494" s="41" t="s">
        <v>213</v>
      </c>
      <c r="L494" s="41" t="s">
        <v>271</v>
      </c>
      <c r="M494" s="41" t="s">
        <v>213</v>
      </c>
      <c r="N494" s="41"/>
      <c r="O494" s="40"/>
      <c r="P494" s="41"/>
      <c r="Q494" s="41"/>
      <c r="R494" s="40"/>
      <c r="S494" s="40" t="n">
        <v>0</v>
      </c>
      <c r="T494" s="43"/>
    </row>
    <row r="495" s="37" customFormat="true" ht="38.25" hidden="false" customHeight="false" outlineLevel="1" collapsed="false">
      <c r="B495" s="38" t="n">
        <v>488</v>
      </c>
      <c r="C495" s="39" t="s">
        <v>29</v>
      </c>
      <c r="D495" s="40" t="n">
        <v>207</v>
      </c>
      <c r="E495" s="41" t="n">
        <v>28038</v>
      </c>
      <c r="F495" s="41" t="s">
        <v>1447</v>
      </c>
      <c r="G495" s="40" t="s">
        <v>1448</v>
      </c>
      <c r="H495" s="41" t="s">
        <v>100</v>
      </c>
      <c r="I495" s="41" t="s">
        <v>101</v>
      </c>
      <c r="J495" s="41" t="s">
        <v>257</v>
      </c>
      <c r="K495" s="41" t="s">
        <v>213</v>
      </c>
      <c r="L495" s="41" t="s">
        <v>271</v>
      </c>
      <c r="M495" s="41" t="s">
        <v>213</v>
      </c>
      <c r="N495" s="41" t="s">
        <v>1449</v>
      </c>
      <c r="O495" s="40"/>
      <c r="P495" s="41"/>
      <c r="Q495" s="41"/>
      <c r="R495" s="40"/>
      <c r="S495" s="40" t="n">
        <v>0</v>
      </c>
      <c r="T495" s="43"/>
    </row>
    <row r="496" s="37" customFormat="true" ht="38.25" hidden="false" customHeight="false" outlineLevel="1" collapsed="false">
      <c r="B496" s="38" t="n">
        <v>489</v>
      </c>
      <c r="C496" s="39" t="s">
        <v>29</v>
      </c>
      <c r="D496" s="40" t="n">
        <v>207</v>
      </c>
      <c r="E496" s="41" t="n">
        <v>22796</v>
      </c>
      <c r="F496" s="41" t="s">
        <v>1442</v>
      </c>
      <c r="G496" s="40" t="s">
        <v>1443</v>
      </c>
      <c r="H496" s="41" t="s">
        <v>283</v>
      </c>
      <c r="I496" s="41" t="s">
        <v>284</v>
      </c>
      <c r="J496" s="41" t="s">
        <v>1450</v>
      </c>
      <c r="K496" s="41" t="s">
        <v>807</v>
      </c>
      <c r="L496" s="41" t="s">
        <v>236</v>
      </c>
      <c r="M496" s="41" t="s">
        <v>288</v>
      </c>
      <c r="N496" s="41"/>
      <c r="O496" s="40"/>
      <c r="P496" s="41"/>
      <c r="Q496" s="41"/>
      <c r="R496" s="40"/>
      <c r="S496" s="40" t="n">
        <v>35.52</v>
      </c>
      <c r="T496" s="43"/>
    </row>
    <row r="497" s="37" customFormat="true" ht="38.25" hidden="false" customHeight="false" outlineLevel="1" collapsed="false">
      <c r="B497" s="38" t="n">
        <v>490</v>
      </c>
      <c r="C497" s="39" t="s">
        <v>29</v>
      </c>
      <c r="D497" s="40" t="n">
        <v>207</v>
      </c>
      <c r="E497" s="41" t="n">
        <v>22793</v>
      </c>
      <c r="F497" s="41" t="s">
        <v>1442</v>
      </c>
      <c r="G497" s="40" t="s">
        <v>1443</v>
      </c>
      <c r="H497" s="41" t="s">
        <v>789</v>
      </c>
      <c r="I497" s="41" t="s">
        <v>790</v>
      </c>
      <c r="J497" s="41" t="s">
        <v>1451</v>
      </c>
      <c r="K497" s="41" t="s">
        <v>807</v>
      </c>
      <c r="L497" s="41" t="s">
        <v>1452</v>
      </c>
      <c r="M497" s="41" t="s">
        <v>288</v>
      </c>
      <c r="N497" s="41"/>
      <c r="O497" s="40"/>
      <c r="P497" s="41" t="n">
        <v>80</v>
      </c>
      <c r="Q497" s="41"/>
      <c r="R497" s="40"/>
      <c r="S497" s="40" t="n">
        <v>35.52</v>
      </c>
      <c r="T497" s="43"/>
    </row>
    <row r="498" s="37" customFormat="true" ht="38.25" hidden="false" customHeight="false" outlineLevel="1" collapsed="false">
      <c r="B498" s="38" t="n">
        <v>491</v>
      </c>
      <c r="C498" s="39" t="s">
        <v>29</v>
      </c>
      <c r="D498" s="40" t="n">
        <v>207</v>
      </c>
      <c r="E498" s="41" t="n">
        <v>22799</v>
      </c>
      <c r="F498" s="41" t="s">
        <v>1442</v>
      </c>
      <c r="G498" s="40" t="s">
        <v>1443</v>
      </c>
      <c r="H498" s="41" t="s">
        <v>810</v>
      </c>
      <c r="I498" s="41" t="s">
        <v>811</v>
      </c>
      <c r="J498" s="41" t="s">
        <v>1453</v>
      </c>
      <c r="K498" s="41" t="s">
        <v>807</v>
      </c>
      <c r="L498" s="41" t="s">
        <v>1454</v>
      </c>
      <c r="M498" s="41" t="s">
        <v>288</v>
      </c>
      <c r="N498" s="41"/>
      <c r="O498" s="40"/>
      <c r="P498" s="41" t="n">
        <v>80</v>
      </c>
      <c r="Q498" s="41"/>
      <c r="R498" s="40"/>
      <c r="S498" s="40" t="n">
        <v>35.52</v>
      </c>
      <c r="T498" s="43"/>
    </row>
    <row r="499" s="37" customFormat="true" ht="38.25" hidden="false" customHeight="false" outlineLevel="1" collapsed="false">
      <c r="B499" s="38" t="n">
        <v>492</v>
      </c>
      <c r="C499" s="39" t="s">
        <v>29</v>
      </c>
      <c r="D499" s="40" t="n">
        <v>207</v>
      </c>
      <c r="E499" s="45" t="n">
        <v>27988</v>
      </c>
      <c r="F499" s="41" t="s">
        <v>1455</v>
      </c>
      <c r="G499" s="40" t="s">
        <v>199</v>
      </c>
      <c r="H499" s="41" t="s">
        <v>837</v>
      </c>
      <c r="I499" s="41" t="s">
        <v>838</v>
      </c>
      <c r="J499" s="41" t="s">
        <v>1456</v>
      </c>
      <c r="K499" s="46" t="s">
        <v>213</v>
      </c>
      <c r="L499" s="46" t="s">
        <v>1457</v>
      </c>
      <c r="M499" s="46" t="s">
        <v>213</v>
      </c>
      <c r="N499" s="41"/>
      <c r="O499" s="40"/>
      <c r="P499" s="46"/>
      <c r="Q499" s="41"/>
      <c r="R499" s="40"/>
      <c r="S499" s="40" t="n">
        <v>2759.03</v>
      </c>
      <c r="T499" s="43"/>
    </row>
    <row r="500" s="37" customFormat="true" ht="38.25" hidden="false" customHeight="false" outlineLevel="1" collapsed="false">
      <c r="B500" s="38" t="n">
        <v>493</v>
      </c>
      <c r="C500" s="39" t="s">
        <v>29</v>
      </c>
      <c r="D500" s="40" t="n">
        <v>207</v>
      </c>
      <c r="E500" s="45" t="n">
        <v>28037</v>
      </c>
      <c r="F500" s="41" t="s">
        <v>1458</v>
      </c>
      <c r="G500" s="40" t="s">
        <v>1448</v>
      </c>
      <c r="H500" s="41" t="s">
        <v>837</v>
      </c>
      <c r="I500" s="41" t="s">
        <v>838</v>
      </c>
      <c r="J500" s="41" t="s">
        <v>1459</v>
      </c>
      <c r="K500" s="46" t="s">
        <v>213</v>
      </c>
      <c r="L500" s="46" t="s">
        <v>1457</v>
      </c>
      <c r="M500" s="46" t="s">
        <v>213</v>
      </c>
      <c r="N500" s="41" t="s">
        <v>1460</v>
      </c>
      <c r="O500" s="40"/>
      <c r="P500" s="46"/>
      <c r="Q500" s="41"/>
      <c r="R500" s="40"/>
      <c r="S500" s="40" t="n">
        <v>0</v>
      </c>
      <c r="T500" s="43"/>
    </row>
    <row r="501" s="37" customFormat="true" ht="25.5" hidden="false" customHeight="false" outlineLevel="1" collapsed="false">
      <c r="B501" s="38" t="n">
        <v>494</v>
      </c>
      <c r="C501" s="39" t="s">
        <v>29</v>
      </c>
      <c r="D501" s="40" t="n">
        <v>207</v>
      </c>
      <c r="E501" s="45" t="n">
        <v>22794</v>
      </c>
      <c r="F501" s="41" t="s">
        <v>1442</v>
      </c>
      <c r="G501" s="40" t="s">
        <v>1443</v>
      </c>
      <c r="H501" s="41" t="s">
        <v>912</v>
      </c>
      <c r="I501" s="41" t="s">
        <v>913</v>
      </c>
      <c r="J501" s="41" t="s">
        <v>1461</v>
      </c>
      <c r="K501" s="46" t="s">
        <v>807</v>
      </c>
      <c r="L501" s="46" t="s">
        <v>1462</v>
      </c>
      <c r="M501" s="46" t="s">
        <v>288</v>
      </c>
      <c r="N501" s="41" t="s">
        <v>1384</v>
      </c>
      <c r="O501" s="40"/>
      <c r="P501" s="46"/>
      <c r="Q501" s="41"/>
      <c r="R501" s="40"/>
      <c r="S501" s="40" t="n">
        <v>35.52</v>
      </c>
      <c r="T501" s="43"/>
    </row>
    <row r="502" s="37" customFormat="true" ht="38.25" hidden="false" customHeight="false" outlineLevel="1" collapsed="false">
      <c r="B502" s="38" t="n">
        <v>495</v>
      </c>
      <c r="C502" s="39" t="s">
        <v>29</v>
      </c>
      <c r="D502" s="40" t="n">
        <v>207</v>
      </c>
      <c r="E502" s="45" t="n">
        <v>27923</v>
      </c>
      <c r="F502" s="41" t="s">
        <v>1463</v>
      </c>
      <c r="G502" s="40" t="s">
        <v>199</v>
      </c>
      <c r="H502" s="41" t="s">
        <v>912</v>
      </c>
      <c r="I502" s="41" t="s">
        <v>913</v>
      </c>
      <c r="J502" s="41" t="s">
        <v>1464</v>
      </c>
      <c r="K502" s="46" t="s">
        <v>288</v>
      </c>
      <c r="L502" s="46" t="s">
        <v>1465</v>
      </c>
      <c r="M502" s="46" t="s">
        <v>288</v>
      </c>
      <c r="N502" s="41" t="s">
        <v>1384</v>
      </c>
      <c r="O502" s="40"/>
      <c r="P502" s="46"/>
      <c r="Q502" s="41"/>
      <c r="R502" s="40"/>
      <c r="S502" s="40" t="n">
        <v>821.25</v>
      </c>
      <c r="T502" s="43"/>
    </row>
    <row r="503" s="37" customFormat="true" ht="25.5" hidden="false" customHeight="false" outlineLevel="1" collapsed="false">
      <c r="B503" s="38" t="n">
        <v>496</v>
      </c>
      <c r="C503" s="39" t="s">
        <v>29</v>
      </c>
      <c r="D503" s="40" t="n">
        <v>207</v>
      </c>
      <c r="E503" s="45" t="n">
        <v>28036</v>
      </c>
      <c r="F503" s="41" t="s">
        <v>1458</v>
      </c>
      <c r="G503" s="40" t="s">
        <v>1448</v>
      </c>
      <c r="H503" s="41" t="s">
        <v>912</v>
      </c>
      <c r="I503" s="41" t="s">
        <v>913</v>
      </c>
      <c r="J503" s="41" t="s">
        <v>1459</v>
      </c>
      <c r="K503" s="46" t="s">
        <v>213</v>
      </c>
      <c r="L503" s="46" t="s">
        <v>1466</v>
      </c>
      <c r="M503" s="46" t="s">
        <v>213</v>
      </c>
      <c r="N503" s="41" t="s">
        <v>1460</v>
      </c>
      <c r="O503" s="40"/>
      <c r="P503" s="46"/>
      <c r="Q503" s="41"/>
      <c r="R503" s="40"/>
      <c r="S503" s="40" t="n">
        <v>0</v>
      </c>
      <c r="T503" s="43"/>
    </row>
    <row r="504" s="37" customFormat="true" ht="51" hidden="false" customHeight="false" outlineLevel="1" collapsed="false">
      <c r="B504" s="38" t="n">
        <v>497</v>
      </c>
      <c r="C504" s="39" t="s">
        <v>29</v>
      </c>
      <c r="D504" s="40" t="n">
        <v>207</v>
      </c>
      <c r="E504" s="50" t="n">
        <v>22795</v>
      </c>
      <c r="F504" s="51" t="s">
        <v>1442</v>
      </c>
      <c r="G504" s="40" t="s">
        <v>1443</v>
      </c>
      <c r="H504" s="41" t="s">
        <v>303</v>
      </c>
      <c r="I504" s="51" t="s">
        <v>304</v>
      </c>
      <c r="J504" s="51" t="s">
        <v>1467</v>
      </c>
      <c r="K504" s="52" t="s">
        <v>807</v>
      </c>
      <c r="L504" s="52" t="s">
        <v>1468</v>
      </c>
      <c r="M504" s="52" t="s">
        <v>288</v>
      </c>
      <c r="N504" s="51"/>
      <c r="O504" s="40"/>
      <c r="P504" s="52"/>
      <c r="Q504" s="51"/>
      <c r="R504" s="40"/>
      <c r="S504" s="40" t="n">
        <v>35.52</v>
      </c>
      <c r="T504" s="43"/>
    </row>
    <row r="505" s="37" customFormat="true" ht="38.25" hidden="false" customHeight="false" outlineLevel="1" collapsed="false">
      <c r="B505" s="38" t="n">
        <v>498</v>
      </c>
      <c r="C505" s="39" t="s">
        <v>29</v>
      </c>
      <c r="D505" s="40" t="n">
        <v>207</v>
      </c>
      <c r="E505" s="45" t="n">
        <v>22798</v>
      </c>
      <c r="F505" s="41" t="s">
        <v>1442</v>
      </c>
      <c r="G505" s="40" t="s">
        <v>1443</v>
      </c>
      <c r="H505" s="41" t="s">
        <v>1142</v>
      </c>
      <c r="I505" s="41" t="s">
        <v>1143</v>
      </c>
      <c r="J505" s="41" t="s">
        <v>1469</v>
      </c>
      <c r="K505" s="46" t="s">
        <v>807</v>
      </c>
      <c r="L505" s="46" t="s">
        <v>1470</v>
      </c>
      <c r="M505" s="46" t="s">
        <v>288</v>
      </c>
      <c r="N505" s="41" t="s">
        <v>1384</v>
      </c>
      <c r="O505" s="40"/>
      <c r="P505" s="46"/>
      <c r="Q505" s="41"/>
      <c r="R505" s="40"/>
      <c r="S505" s="40" t="n">
        <v>35.52</v>
      </c>
      <c r="T505" s="43"/>
    </row>
    <row r="506" s="37" customFormat="true" ht="51" hidden="false" customHeight="false" outlineLevel="1" collapsed="false">
      <c r="B506" s="38" t="n">
        <v>499</v>
      </c>
      <c r="C506" s="39" t="s">
        <v>29</v>
      </c>
      <c r="D506" s="40" t="n">
        <v>207</v>
      </c>
      <c r="E506" s="45" t="n">
        <v>22797</v>
      </c>
      <c r="F506" s="41" t="s">
        <v>1442</v>
      </c>
      <c r="G506" s="40" t="s">
        <v>1443</v>
      </c>
      <c r="H506" s="41" t="s">
        <v>107</v>
      </c>
      <c r="I506" s="41" t="s">
        <v>108</v>
      </c>
      <c r="J506" s="41" t="s">
        <v>1471</v>
      </c>
      <c r="K506" s="46" t="s">
        <v>807</v>
      </c>
      <c r="L506" s="46" t="s">
        <v>1472</v>
      </c>
      <c r="M506" s="46" t="s">
        <v>288</v>
      </c>
      <c r="N506" s="41"/>
      <c r="O506" s="40"/>
      <c r="P506" s="46" t="s">
        <v>1473</v>
      </c>
      <c r="Q506" s="41"/>
      <c r="R506" s="40"/>
      <c r="S506" s="40" t="n">
        <v>35.52</v>
      </c>
      <c r="T506" s="43"/>
    </row>
    <row r="507" s="37" customFormat="true" ht="76.5" hidden="false" customHeight="false" outlineLevel="1" collapsed="false">
      <c r="B507" s="38" t="n">
        <v>500</v>
      </c>
      <c r="C507" s="39" t="s">
        <v>29</v>
      </c>
      <c r="D507" s="44" t="n">
        <v>207</v>
      </c>
      <c r="E507" s="45" t="n">
        <v>28009</v>
      </c>
      <c r="F507" s="41" t="s">
        <v>1474</v>
      </c>
      <c r="G507" s="44" t="s">
        <v>217</v>
      </c>
      <c r="H507" s="41" t="s">
        <v>107</v>
      </c>
      <c r="I507" s="41" t="s">
        <v>108</v>
      </c>
      <c r="J507" s="41" t="s">
        <v>324</v>
      </c>
      <c r="K507" s="46" t="s">
        <v>213</v>
      </c>
      <c r="L507" s="41" t="s">
        <v>325</v>
      </c>
      <c r="M507" s="46" t="s">
        <v>213</v>
      </c>
      <c r="N507" s="41"/>
      <c r="O507" s="44"/>
      <c r="P507" s="46"/>
      <c r="Q507" s="41"/>
      <c r="R507" s="44" t="n">
        <v>0</v>
      </c>
      <c r="S507" s="44"/>
      <c r="T507" s="43"/>
    </row>
    <row r="508" s="37" customFormat="true" ht="76.5" hidden="false" customHeight="false" outlineLevel="1" collapsed="false">
      <c r="B508" s="38" t="n">
        <v>501</v>
      </c>
      <c r="C508" s="39" t="s">
        <v>29</v>
      </c>
      <c r="D508" s="44" t="n">
        <v>207</v>
      </c>
      <c r="E508" s="45" t="n">
        <v>28032</v>
      </c>
      <c r="F508" s="41" t="s">
        <v>1475</v>
      </c>
      <c r="G508" s="44" t="s">
        <v>1476</v>
      </c>
      <c r="H508" s="41" t="s">
        <v>107</v>
      </c>
      <c r="I508" s="41" t="s">
        <v>108</v>
      </c>
      <c r="J508" s="41" t="s">
        <v>324</v>
      </c>
      <c r="K508" s="46" t="s">
        <v>230</v>
      </c>
      <c r="L508" s="41" t="s">
        <v>325</v>
      </c>
      <c r="M508" s="46" t="s">
        <v>230</v>
      </c>
      <c r="N508" s="41"/>
      <c r="O508" s="44"/>
      <c r="P508" s="46" t="s">
        <v>1477</v>
      </c>
      <c r="Q508" s="41"/>
      <c r="R508" s="44" t="n">
        <v>0</v>
      </c>
      <c r="S508" s="44"/>
      <c r="T508" s="43"/>
    </row>
    <row r="509" s="62" customFormat="true" ht="15" hidden="false" customHeight="false" outlineLevel="1" collapsed="false">
      <c r="B509" s="63"/>
      <c r="C509" s="64"/>
      <c r="D509" s="65"/>
      <c r="E509" s="66"/>
      <c r="F509" s="67"/>
      <c r="G509" s="68"/>
      <c r="H509" s="69"/>
      <c r="I509" s="70"/>
      <c r="J509" s="71"/>
      <c r="K509" s="70"/>
      <c r="L509" s="69"/>
      <c r="M509" s="69"/>
      <c r="N509" s="69"/>
      <c r="O509" s="69"/>
      <c r="P509" s="70"/>
      <c r="Q509" s="70"/>
      <c r="R509" s="66"/>
      <c r="S509" s="69"/>
      <c r="T509" s="72"/>
    </row>
    <row r="510" s="73" customFormat="true" ht="20.25" hidden="false" customHeight="false" outlineLevel="0" collapsed="false">
      <c r="B510" s="74" t="s">
        <v>1478</v>
      </c>
      <c r="C510" s="75"/>
      <c r="D510" s="76"/>
      <c r="E510" s="76"/>
      <c r="F510" s="76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8" t="n">
        <f aca="false">SUM(R8:R509)</f>
        <v>195646.75</v>
      </c>
      <c r="S510" s="78" t="n">
        <f aca="false">SUM(S8:S509)</f>
        <v>518380.08</v>
      </c>
      <c r="T510" s="79"/>
      <c r="U510" s="62"/>
    </row>
    <row r="511" s="62" customFormat="true" ht="22.5" hidden="false" customHeight="false" outlineLevel="0" collapsed="false">
      <c r="B511" s="80" t="s">
        <v>1479</v>
      </c>
      <c r="C511" s="81"/>
      <c r="D511" s="82"/>
      <c r="E511" s="82"/>
      <c r="F511" s="82"/>
      <c r="G511" s="82"/>
      <c r="H511" s="82"/>
      <c r="I511" s="82"/>
      <c r="J511" s="82"/>
      <c r="K511" s="83"/>
      <c r="L511" s="82"/>
      <c r="M511" s="82"/>
      <c r="N511" s="82"/>
      <c r="O511" s="82"/>
      <c r="P511" s="82"/>
      <c r="Q511" s="82"/>
      <c r="R511" s="84"/>
      <c r="S511" s="84"/>
      <c r="T511" s="85"/>
      <c r="U511" s="86"/>
      <c r="V511" s="86"/>
      <c r="W511" s="87"/>
      <c r="X511" s="86"/>
    </row>
    <row r="512" s="37" customFormat="true" ht="12.75" hidden="false" customHeight="false" outlineLevel="0" collapsed="false">
      <c r="B512" s="88"/>
      <c r="C512" s="38"/>
      <c r="D512" s="89"/>
      <c r="E512" s="89"/>
      <c r="F512" s="55"/>
      <c r="G512" s="55"/>
      <c r="H512" s="89"/>
      <c r="I512" s="55"/>
      <c r="J512" s="42"/>
      <c r="K512" s="55"/>
      <c r="L512" s="42"/>
      <c r="M512" s="55"/>
      <c r="N512" s="55"/>
      <c r="O512" s="55"/>
      <c r="P512" s="55"/>
      <c r="Q512" s="55"/>
      <c r="R512" s="42"/>
      <c r="S512" s="55"/>
      <c r="T512" s="55"/>
      <c r="U512" s="90"/>
      <c r="V512" s="90"/>
      <c r="W512" s="91"/>
      <c r="X512" s="90"/>
    </row>
    <row r="513" s="37" customFormat="true" ht="12.75" hidden="false" customHeight="false" outlineLevel="0" collapsed="false">
      <c r="B513" s="92" t="n">
        <v>1</v>
      </c>
      <c r="C513" s="93"/>
      <c r="D513" s="94" t="n">
        <v>9902</v>
      </c>
      <c r="E513" s="94" t="n">
        <v>42</v>
      </c>
      <c r="F513" s="94" t="s">
        <v>1480</v>
      </c>
      <c r="G513" s="56"/>
      <c r="H513" s="95" t="n">
        <v>77181</v>
      </c>
      <c r="I513" s="95" t="s">
        <v>1481</v>
      </c>
      <c r="J513" s="95" t="s">
        <v>1481</v>
      </c>
      <c r="K513" s="54" t="s">
        <v>1482</v>
      </c>
      <c r="L513" s="56"/>
      <c r="M513" s="44" t="s">
        <v>112</v>
      </c>
      <c r="N513" s="56"/>
      <c r="O513" s="56"/>
      <c r="P513" s="56"/>
      <c r="Q513" s="56"/>
      <c r="R513" s="56"/>
      <c r="S513" s="96" t="n">
        <v>5980.3</v>
      </c>
      <c r="T513" s="42"/>
      <c r="U513" s="90"/>
      <c r="V513" s="90"/>
      <c r="W513" s="91"/>
      <c r="X513" s="90"/>
    </row>
    <row r="514" s="37" customFormat="true" ht="25.5" hidden="false" customHeight="false" outlineLevel="0" collapsed="false">
      <c r="B514" s="92" t="n">
        <f aca="false">SUM(B513+1)</f>
        <v>2</v>
      </c>
      <c r="C514" s="93"/>
      <c r="D514" s="94" t="n">
        <v>9902</v>
      </c>
      <c r="E514" s="94" t="n">
        <v>88</v>
      </c>
      <c r="F514" s="94" t="s">
        <v>1483</v>
      </c>
      <c r="G514" s="56"/>
      <c r="H514" s="95" t="n">
        <v>77181</v>
      </c>
      <c r="I514" s="95" t="s">
        <v>1484</v>
      </c>
      <c r="J514" s="95" t="s">
        <v>1481</v>
      </c>
      <c r="K514" s="54" t="s">
        <v>1485</v>
      </c>
      <c r="L514" s="44" t="s">
        <v>1486</v>
      </c>
      <c r="M514" s="44" t="s">
        <v>112</v>
      </c>
      <c r="N514" s="56"/>
      <c r="O514" s="56"/>
      <c r="P514" s="56"/>
      <c r="Q514" s="56"/>
      <c r="R514" s="56"/>
      <c r="S514" s="96" t="n">
        <v>119625.6</v>
      </c>
      <c r="T514" s="42"/>
      <c r="U514" s="90"/>
      <c r="V514" s="90"/>
      <c r="W514" s="91"/>
      <c r="X514" s="90"/>
    </row>
    <row r="515" s="37" customFormat="true" ht="25.5" hidden="false" customHeight="false" outlineLevel="0" collapsed="false">
      <c r="B515" s="92" t="n">
        <f aca="false">SUM(B514+1)</f>
        <v>3</v>
      </c>
      <c r="C515" s="93"/>
      <c r="D515" s="94" t="n">
        <v>9902</v>
      </c>
      <c r="E515" s="94" t="n">
        <v>104</v>
      </c>
      <c r="F515" s="94" t="s">
        <v>1487</v>
      </c>
      <c r="G515" s="56"/>
      <c r="H515" s="95" t="n">
        <v>77181</v>
      </c>
      <c r="I515" s="95" t="s">
        <v>1488</v>
      </c>
      <c r="J515" s="95" t="s">
        <v>1481</v>
      </c>
      <c r="K515" s="54" t="s">
        <v>908</v>
      </c>
      <c r="L515" s="56"/>
      <c r="M515" s="56" t="s">
        <v>386</v>
      </c>
      <c r="N515" s="56"/>
      <c r="O515" s="56"/>
      <c r="P515" s="56"/>
      <c r="Q515" s="56"/>
      <c r="R515" s="56"/>
      <c r="S515" s="96" t="n">
        <v>6194.31</v>
      </c>
      <c r="T515" s="42"/>
      <c r="U515" s="90"/>
      <c r="V515" s="90"/>
      <c r="W515" s="91"/>
      <c r="X515" s="90"/>
    </row>
    <row r="516" s="37" customFormat="true" ht="25.5" hidden="false" customHeight="false" outlineLevel="0" collapsed="false">
      <c r="B516" s="92" t="n">
        <f aca="false">SUM(B515+1)</f>
        <v>4</v>
      </c>
      <c r="C516" s="93"/>
      <c r="D516" s="94" t="n">
        <v>9902</v>
      </c>
      <c r="E516" s="94" t="n">
        <v>105</v>
      </c>
      <c r="F516" s="94" t="s">
        <v>1489</v>
      </c>
      <c r="G516" s="56"/>
      <c r="H516" s="95" t="n">
        <v>77181</v>
      </c>
      <c r="I516" s="95" t="s">
        <v>1481</v>
      </c>
      <c r="J516" s="95" t="s">
        <v>1481</v>
      </c>
      <c r="K516" s="54" t="s">
        <v>1485</v>
      </c>
      <c r="L516" s="44" t="s">
        <v>1490</v>
      </c>
      <c r="M516" s="44" t="s">
        <v>112</v>
      </c>
      <c r="N516" s="56"/>
      <c r="O516" s="56"/>
      <c r="P516" s="56"/>
      <c r="Q516" s="56"/>
      <c r="R516" s="56"/>
      <c r="S516" s="96" t="n">
        <v>7048</v>
      </c>
      <c r="T516" s="42"/>
      <c r="U516" s="90"/>
      <c r="V516" s="90"/>
      <c r="W516" s="91"/>
      <c r="X516" s="90"/>
    </row>
    <row r="517" s="37" customFormat="true" ht="25.5" hidden="false" customHeight="false" outlineLevel="0" collapsed="false">
      <c r="B517" s="92" t="n">
        <f aca="false">SUM(B516+1)</f>
        <v>5</v>
      </c>
      <c r="C517" s="93"/>
      <c r="D517" s="94" t="n">
        <v>9902</v>
      </c>
      <c r="E517" s="94" t="n">
        <v>106</v>
      </c>
      <c r="F517" s="94" t="s">
        <v>1491</v>
      </c>
      <c r="G517" s="56"/>
      <c r="H517" s="95" t="n">
        <v>77181</v>
      </c>
      <c r="I517" s="95" t="s">
        <v>1481</v>
      </c>
      <c r="J517" s="95" t="s">
        <v>1481</v>
      </c>
      <c r="K517" s="54" t="s">
        <v>1485</v>
      </c>
      <c r="L517" s="44" t="s">
        <v>1492</v>
      </c>
      <c r="M517" s="44" t="s">
        <v>112</v>
      </c>
      <c r="N517" s="56"/>
      <c r="O517" s="56"/>
      <c r="P517" s="56"/>
      <c r="Q517" s="56"/>
      <c r="R517" s="56"/>
      <c r="S517" s="96" t="n">
        <v>13928.09</v>
      </c>
      <c r="T517" s="42"/>
      <c r="U517" s="90"/>
      <c r="V517" s="90"/>
      <c r="W517" s="91"/>
      <c r="X517" s="90"/>
    </row>
    <row r="518" s="37" customFormat="true" ht="25.5" hidden="false" customHeight="false" outlineLevel="0" collapsed="false">
      <c r="B518" s="92" t="n">
        <f aca="false">SUM(B517+1)</f>
        <v>6</v>
      </c>
      <c r="C518" s="93"/>
      <c r="D518" s="94" t="n">
        <v>9902</v>
      </c>
      <c r="E518" s="94" t="n">
        <v>107</v>
      </c>
      <c r="F518" s="44" t="s">
        <v>1493</v>
      </c>
      <c r="G518" s="56"/>
      <c r="H518" s="95" t="n">
        <v>77181</v>
      </c>
      <c r="I518" s="95" t="s">
        <v>1481</v>
      </c>
      <c r="J518" s="95" t="s">
        <v>1481</v>
      </c>
      <c r="K518" s="54" t="s">
        <v>1485</v>
      </c>
      <c r="L518" s="44" t="s">
        <v>1494</v>
      </c>
      <c r="M518" s="44" t="s">
        <v>112</v>
      </c>
      <c r="N518" s="56"/>
      <c r="O518" s="56"/>
      <c r="P518" s="56"/>
      <c r="Q518" s="56"/>
      <c r="R518" s="56"/>
      <c r="S518" s="96" t="n">
        <v>6334.06</v>
      </c>
      <c r="T518" s="42"/>
      <c r="U518" s="90"/>
      <c r="V518" s="90"/>
      <c r="W518" s="91"/>
      <c r="X518" s="90"/>
    </row>
    <row r="519" s="37" customFormat="true" ht="25.5" hidden="false" customHeight="false" outlineLevel="0" collapsed="false">
      <c r="B519" s="92" t="n">
        <f aca="false">SUM(B518+1)</f>
        <v>7</v>
      </c>
      <c r="C519" s="93"/>
      <c r="D519" s="94" t="n">
        <v>9902</v>
      </c>
      <c r="E519" s="94" t="n">
        <v>108</v>
      </c>
      <c r="F519" s="44" t="s">
        <v>1495</v>
      </c>
      <c r="G519" s="56"/>
      <c r="H519" s="95" t="n">
        <v>77181</v>
      </c>
      <c r="I519" s="95" t="s">
        <v>1481</v>
      </c>
      <c r="J519" s="95" t="s">
        <v>1481</v>
      </c>
      <c r="K519" s="54" t="s">
        <v>1485</v>
      </c>
      <c r="L519" s="44" t="s">
        <v>1496</v>
      </c>
      <c r="M519" s="44" t="s">
        <v>112</v>
      </c>
      <c r="N519" s="56"/>
      <c r="O519" s="56"/>
      <c r="P519" s="56"/>
      <c r="Q519" s="56"/>
      <c r="R519" s="56"/>
      <c r="S519" s="96" t="n">
        <v>1110.09</v>
      </c>
      <c r="T519" s="42"/>
      <c r="U519" s="90"/>
      <c r="V519" s="90"/>
      <c r="W519" s="91"/>
      <c r="X519" s="90"/>
    </row>
    <row r="520" s="37" customFormat="true" ht="25.5" hidden="false" customHeight="false" outlineLevel="0" collapsed="false">
      <c r="B520" s="97" t="n">
        <f aca="false">SUM(B519+1)</f>
        <v>8</v>
      </c>
      <c r="C520" s="98"/>
      <c r="D520" s="99" t="n">
        <v>9902</v>
      </c>
      <c r="E520" s="99" t="n">
        <v>109</v>
      </c>
      <c r="F520" s="100" t="s">
        <v>1497</v>
      </c>
      <c r="G520" s="101"/>
      <c r="H520" s="102" t="n">
        <v>77181</v>
      </c>
      <c r="I520" s="102" t="s">
        <v>1481</v>
      </c>
      <c r="J520" s="102" t="s">
        <v>1481</v>
      </c>
      <c r="K520" s="103" t="s">
        <v>1485</v>
      </c>
      <c r="L520" s="101" t="s">
        <v>1498</v>
      </c>
      <c r="M520" s="100" t="s">
        <v>112</v>
      </c>
      <c r="N520" s="104"/>
      <c r="O520" s="100" t="s">
        <v>1499</v>
      </c>
      <c r="P520" s="100" t="n">
        <v>300</v>
      </c>
      <c r="Q520" s="101"/>
      <c r="R520" s="105"/>
      <c r="S520" s="106" t="n">
        <v>177781.66</v>
      </c>
      <c r="T520" s="42"/>
      <c r="U520" s="90"/>
      <c r="V520" s="90"/>
      <c r="W520" s="91"/>
      <c r="X520" s="90"/>
    </row>
    <row r="521" s="37" customFormat="true" ht="12.75" hidden="false" customHeight="false" outlineLevel="0" collapsed="false">
      <c r="B521" s="107"/>
      <c r="C521" s="108"/>
      <c r="D521" s="109"/>
      <c r="E521" s="109"/>
      <c r="F521" s="110"/>
      <c r="G521" s="105"/>
      <c r="H521" s="105"/>
      <c r="I521" s="105"/>
      <c r="J521" s="105"/>
      <c r="K521" s="111"/>
      <c r="L521" s="105"/>
      <c r="M521" s="105"/>
      <c r="N521" s="112"/>
      <c r="O521" s="113" t="s">
        <v>1500</v>
      </c>
      <c r="P521" s="113" t="n">
        <v>300</v>
      </c>
      <c r="Q521" s="105"/>
      <c r="R521" s="105"/>
      <c r="S521" s="114"/>
      <c r="T521" s="42"/>
      <c r="U521" s="90"/>
      <c r="V521" s="90"/>
      <c r="W521" s="91"/>
      <c r="X521" s="90"/>
    </row>
    <row r="522" s="37" customFormat="true" ht="12.75" hidden="false" customHeight="false" outlineLevel="0" collapsed="false">
      <c r="B522" s="107"/>
      <c r="C522" s="108"/>
      <c r="D522" s="109"/>
      <c r="E522" s="109"/>
      <c r="F522" s="110"/>
      <c r="G522" s="105"/>
      <c r="H522" s="105"/>
      <c r="I522" s="105"/>
      <c r="J522" s="105"/>
      <c r="K522" s="111"/>
      <c r="L522" s="105"/>
      <c r="M522" s="105"/>
      <c r="N522" s="112"/>
      <c r="O522" s="113" t="s">
        <v>1501</v>
      </c>
      <c r="P522" s="113" t="n">
        <v>400</v>
      </c>
      <c r="Q522" s="105"/>
      <c r="R522" s="105"/>
      <c r="S522" s="114"/>
      <c r="T522" s="42"/>
      <c r="U522" s="90"/>
      <c r="V522" s="90"/>
      <c r="W522" s="91"/>
      <c r="X522" s="90"/>
    </row>
    <row r="523" s="37" customFormat="true" ht="12.75" hidden="false" customHeight="false" outlineLevel="0" collapsed="false">
      <c r="B523" s="107"/>
      <c r="C523" s="108"/>
      <c r="D523" s="109"/>
      <c r="E523" s="109"/>
      <c r="F523" s="110"/>
      <c r="G523" s="105"/>
      <c r="H523" s="105"/>
      <c r="I523" s="105"/>
      <c r="J523" s="105"/>
      <c r="K523" s="111"/>
      <c r="L523" s="105"/>
      <c r="M523" s="105"/>
      <c r="N523" s="112"/>
      <c r="O523" s="113" t="s">
        <v>1502</v>
      </c>
      <c r="P523" s="113" t="n">
        <v>500</v>
      </c>
      <c r="Q523" s="105"/>
      <c r="R523" s="105"/>
      <c r="S523" s="114"/>
      <c r="T523" s="42"/>
      <c r="U523" s="90"/>
      <c r="V523" s="90"/>
      <c r="W523" s="91"/>
      <c r="X523" s="90"/>
    </row>
    <row r="524" s="37" customFormat="true" ht="12.75" hidden="false" customHeight="false" outlineLevel="0" collapsed="false">
      <c r="B524" s="107"/>
      <c r="C524" s="108"/>
      <c r="D524" s="109"/>
      <c r="E524" s="109"/>
      <c r="F524" s="110"/>
      <c r="G524" s="105"/>
      <c r="H524" s="105"/>
      <c r="I524" s="105"/>
      <c r="J524" s="105"/>
      <c r="K524" s="111"/>
      <c r="L524" s="105"/>
      <c r="M524" s="105"/>
      <c r="N524" s="112"/>
      <c r="O524" s="113" t="s">
        <v>1503</v>
      </c>
      <c r="P524" s="113" t="n">
        <v>800</v>
      </c>
      <c r="Q524" s="105"/>
      <c r="R524" s="105"/>
      <c r="S524" s="114"/>
      <c r="T524" s="42"/>
      <c r="U524" s="90"/>
      <c r="V524" s="90"/>
      <c r="W524" s="91"/>
      <c r="X524" s="90"/>
    </row>
    <row r="525" s="37" customFormat="true" ht="12.75" hidden="false" customHeight="false" outlineLevel="0" collapsed="false">
      <c r="B525" s="107"/>
      <c r="C525" s="108"/>
      <c r="D525" s="109"/>
      <c r="E525" s="109"/>
      <c r="F525" s="113" t="n">
        <v>201</v>
      </c>
      <c r="G525" s="105"/>
      <c r="H525" s="105"/>
      <c r="I525" s="105"/>
      <c r="J525" s="105"/>
      <c r="K525" s="111"/>
      <c r="L525" s="113" t="s">
        <v>1504</v>
      </c>
      <c r="M525" s="105"/>
      <c r="N525" s="112"/>
      <c r="O525" s="113" t="s">
        <v>1505</v>
      </c>
      <c r="P525" s="113" t="n">
        <v>300</v>
      </c>
      <c r="Q525" s="105"/>
      <c r="R525" s="105"/>
      <c r="S525" s="114"/>
      <c r="T525" s="42"/>
      <c r="U525" s="90"/>
      <c r="V525" s="90"/>
      <c r="W525" s="91"/>
      <c r="X525" s="90"/>
    </row>
    <row r="526" s="37" customFormat="true" ht="12.75" hidden="false" customHeight="false" outlineLevel="0" collapsed="false">
      <c r="B526" s="107"/>
      <c r="C526" s="108"/>
      <c r="D526" s="109"/>
      <c r="E526" s="109"/>
      <c r="F526" s="113" t="s">
        <v>1506</v>
      </c>
      <c r="G526" s="105"/>
      <c r="H526" s="105"/>
      <c r="I526" s="105"/>
      <c r="J526" s="105"/>
      <c r="K526" s="111"/>
      <c r="L526" s="113" t="s">
        <v>1507</v>
      </c>
      <c r="M526" s="105"/>
      <c r="N526" s="112"/>
      <c r="O526" s="113" t="s">
        <v>1508</v>
      </c>
      <c r="P526" s="113" t="n">
        <v>300</v>
      </c>
      <c r="Q526" s="105"/>
      <c r="R526" s="105"/>
      <c r="S526" s="114"/>
      <c r="T526" s="42"/>
      <c r="U526" s="90"/>
      <c r="V526" s="90"/>
      <c r="W526" s="91"/>
      <c r="X526" s="90"/>
    </row>
    <row r="527" s="37" customFormat="true" ht="12.75" hidden="false" customHeight="false" outlineLevel="0" collapsed="false">
      <c r="B527" s="107"/>
      <c r="C527" s="108"/>
      <c r="D527" s="109"/>
      <c r="E527" s="109"/>
      <c r="F527" s="113" t="n">
        <v>21</v>
      </c>
      <c r="G527" s="105"/>
      <c r="H527" s="105"/>
      <c r="I527" s="105"/>
      <c r="J527" s="105"/>
      <c r="K527" s="111"/>
      <c r="L527" s="113" t="s">
        <v>1509</v>
      </c>
      <c r="M527" s="105"/>
      <c r="N527" s="112"/>
      <c r="O527" s="113" t="s">
        <v>1510</v>
      </c>
      <c r="P527" s="113" t="n">
        <v>300</v>
      </c>
      <c r="Q527" s="105"/>
      <c r="R527" s="105"/>
      <c r="S527" s="114"/>
      <c r="T527" s="42"/>
      <c r="U527" s="90"/>
      <c r="V527" s="90"/>
      <c r="W527" s="91"/>
      <c r="X527" s="90"/>
    </row>
    <row r="528" s="37" customFormat="true" ht="12.75" hidden="false" customHeight="false" outlineLevel="0" collapsed="false">
      <c r="B528" s="107"/>
      <c r="C528" s="108"/>
      <c r="D528" s="109"/>
      <c r="E528" s="109"/>
      <c r="F528" s="110"/>
      <c r="G528" s="105"/>
      <c r="H528" s="105"/>
      <c r="I528" s="105"/>
      <c r="J528" s="105"/>
      <c r="K528" s="111"/>
      <c r="L528" s="105"/>
      <c r="M528" s="105"/>
      <c r="N528" s="112"/>
      <c r="O528" s="113" t="s">
        <v>1511</v>
      </c>
      <c r="P528" s="113" t="n">
        <v>400</v>
      </c>
      <c r="Q528" s="105"/>
      <c r="R528" s="105"/>
      <c r="S528" s="114"/>
      <c r="T528" s="42"/>
      <c r="U528" s="90"/>
      <c r="V528" s="90"/>
      <c r="W528" s="91"/>
      <c r="X528" s="90"/>
    </row>
    <row r="529" s="37" customFormat="true" ht="12.75" hidden="false" customHeight="false" outlineLevel="0" collapsed="false">
      <c r="B529" s="107"/>
      <c r="C529" s="108"/>
      <c r="D529" s="109"/>
      <c r="E529" s="109"/>
      <c r="F529" s="110"/>
      <c r="G529" s="105"/>
      <c r="H529" s="105"/>
      <c r="I529" s="105"/>
      <c r="J529" s="105"/>
      <c r="K529" s="111"/>
      <c r="L529" s="105"/>
      <c r="M529" s="105"/>
      <c r="N529" s="112"/>
      <c r="O529" s="113" t="s">
        <v>1512</v>
      </c>
      <c r="P529" s="113" t="n">
        <v>500</v>
      </c>
      <c r="Q529" s="105"/>
      <c r="R529" s="105"/>
      <c r="S529" s="114"/>
      <c r="T529" s="42"/>
      <c r="U529" s="90"/>
      <c r="V529" s="90"/>
      <c r="W529" s="91"/>
      <c r="X529" s="90"/>
    </row>
    <row r="530" s="37" customFormat="true" ht="12.75" hidden="false" customHeight="false" outlineLevel="0" collapsed="false">
      <c r="B530" s="107"/>
      <c r="C530" s="108"/>
      <c r="D530" s="109"/>
      <c r="E530" s="109"/>
      <c r="F530" s="112"/>
      <c r="G530" s="105"/>
      <c r="H530" s="105"/>
      <c r="I530" s="105"/>
      <c r="J530" s="105"/>
      <c r="K530" s="111"/>
      <c r="L530" s="105"/>
      <c r="M530" s="105"/>
      <c r="N530" s="112"/>
      <c r="O530" s="113" t="s">
        <v>1513</v>
      </c>
      <c r="P530" s="113" t="n">
        <v>600</v>
      </c>
      <c r="Q530" s="105"/>
      <c r="R530" s="105"/>
      <c r="S530" s="114"/>
      <c r="T530" s="42"/>
      <c r="U530" s="90"/>
      <c r="V530" s="90"/>
      <c r="W530" s="91"/>
      <c r="X530" s="90"/>
    </row>
    <row r="531" s="37" customFormat="true" ht="12.75" hidden="false" customHeight="false" outlineLevel="0" collapsed="false">
      <c r="B531" s="115"/>
      <c r="C531" s="116"/>
      <c r="D531" s="117"/>
      <c r="E531" s="117"/>
      <c r="F531" s="118" t="n">
        <v>40</v>
      </c>
      <c r="G531" s="119"/>
      <c r="H531" s="119"/>
      <c r="I531" s="119"/>
      <c r="J531" s="119"/>
      <c r="K531" s="120"/>
      <c r="L531" s="118" t="s">
        <v>1514</v>
      </c>
      <c r="M531" s="119"/>
      <c r="N531" s="121"/>
      <c r="O531" s="118" t="s">
        <v>1515</v>
      </c>
      <c r="P531" s="118" t="n">
        <v>300</v>
      </c>
      <c r="Q531" s="119"/>
      <c r="R531" s="119"/>
      <c r="S531" s="122"/>
      <c r="T531" s="42"/>
      <c r="U531" s="90"/>
      <c r="V531" s="90"/>
      <c r="W531" s="91"/>
      <c r="X531" s="90"/>
    </row>
    <row r="532" s="37" customFormat="true" ht="25.5" hidden="false" customHeight="false" outlineLevel="0" collapsed="false">
      <c r="B532" s="97" t="n">
        <f aca="false">SUM(B520+1)</f>
        <v>9</v>
      </c>
      <c r="C532" s="98"/>
      <c r="D532" s="99" t="n">
        <v>9902</v>
      </c>
      <c r="E532" s="99" t="n">
        <v>110</v>
      </c>
      <c r="F532" s="100" t="s">
        <v>1516</v>
      </c>
      <c r="G532" s="101"/>
      <c r="H532" s="102" t="n">
        <v>77181</v>
      </c>
      <c r="I532" s="102" t="s">
        <v>1481</v>
      </c>
      <c r="J532" s="102" t="s">
        <v>1481</v>
      </c>
      <c r="K532" s="103" t="s">
        <v>1485</v>
      </c>
      <c r="L532" s="100" t="s">
        <v>1517</v>
      </c>
      <c r="M532" s="100" t="s">
        <v>112</v>
      </c>
      <c r="N532" s="101"/>
      <c r="O532" s="100" t="s">
        <v>1518</v>
      </c>
      <c r="P532" s="100" t="n">
        <v>300</v>
      </c>
      <c r="Q532" s="101"/>
      <c r="R532" s="101"/>
      <c r="S532" s="106" t="n">
        <v>9990.83</v>
      </c>
      <c r="T532" s="42"/>
      <c r="U532" s="90"/>
      <c r="V532" s="90"/>
      <c r="W532" s="91"/>
      <c r="X532" s="90"/>
    </row>
    <row r="533" s="37" customFormat="true" ht="12.75" hidden="false" customHeight="false" outlineLevel="0" collapsed="false">
      <c r="B533" s="107"/>
      <c r="C533" s="108"/>
      <c r="D533" s="109"/>
      <c r="E533" s="109"/>
      <c r="F533" s="113" t="n">
        <v>191</v>
      </c>
      <c r="G533" s="105"/>
      <c r="H533" s="105"/>
      <c r="I533" s="105"/>
      <c r="J533" s="105"/>
      <c r="K533" s="111"/>
      <c r="L533" s="113" t="s">
        <v>1519</v>
      </c>
      <c r="M533" s="105"/>
      <c r="N533" s="105"/>
      <c r="O533" s="113" t="s">
        <v>1520</v>
      </c>
      <c r="P533" s="113" t="n">
        <v>300</v>
      </c>
      <c r="Q533" s="105"/>
      <c r="R533" s="105"/>
      <c r="S533" s="114"/>
      <c r="T533" s="42"/>
      <c r="U533" s="90"/>
      <c r="V533" s="90"/>
      <c r="W533" s="91"/>
      <c r="X533" s="90"/>
    </row>
    <row r="534" s="37" customFormat="true" ht="12.75" hidden="false" customHeight="false" outlineLevel="0" collapsed="false">
      <c r="B534" s="107"/>
      <c r="C534" s="108"/>
      <c r="D534" s="109"/>
      <c r="E534" s="109"/>
      <c r="F534" s="110"/>
      <c r="G534" s="105"/>
      <c r="H534" s="105"/>
      <c r="I534" s="105"/>
      <c r="J534" s="105"/>
      <c r="K534" s="111"/>
      <c r="L534" s="113"/>
      <c r="M534" s="105"/>
      <c r="N534" s="105"/>
      <c r="O534" s="113" t="s">
        <v>1511</v>
      </c>
      <c r="P534" s="113" t="n">
        <v>300</v>
      </c>
      <c r="Q534" s="105"/>
      <c r="R534" s="105"/>
      <c r="S534" s="114"/>
      <c r="T534" s="42"/>
      <c r="U534" s="90"/>
      <c r="V534" s="90"/>
      <c r="W534" s="91"/>
      <c r="X534" s="90"/>
    </row>
    <row r="535" s="37" customFormat="true" ht="12.75" hidden="false" customHeight="false" outlineLevel="0" collapsed="false">
      <c r="B535" s="107"/>
      <c r="C535" s="108"/>
      <c r="D535" s="109"/>
      <c r="E535" s="109"/>
      <c r="F535" s="113" t="n">
        <v>77</v>
      </c>
      <c r="G535" s="105"/>
      <c r="H535" s="105"/>
      <c r="I535" s="105"/>
      <c r="J535" s="105"/>
      <c r="K535" s="111"/>
      <c r="L535" s="113" t="s">
        <v>1521</v>
      </c>
      <c r="M535" s="105"/>
      <c r="N535" s="105"/>
      <c r="O535" s="113" t="s">
        <v>1522</v>
      </c>
      <c r="P535" s="113" t="n">
        <v>300</v>
      </c>
      <c r="Q535" s="105"/>
      <c r="R535" s="105"/>
      <c r="S535" s="114"/>
      <c r="T535" s="42"/>
      <c r="U535" s="90"/>
      <c r="V535" s="90"/>
      <c r="W535" s="91"/>
      <c r="X535" s="90"/>
    </row>
    <row r="536" s="37" customFormat="true" ht="12.75" hidden="false" customHeight="false" outlineLevel="0" collapsed="false">
      <c r="B536" s="107"/>
      <c r="C536" s="108"/>
      <c r="D536" s="109"/>
      <c r="E536" s="109"/>
      <c r="F536" s="110"/>
      <c r="G536" s="105"/>
      <c r="H536" s="105"/>
      <c r="I536" s="105"/>
      <c r="J536" s="105"/>
      <c r="K536" s="111"/>
      <c r="L536" s="113"/>
      <c r="M536" s="105"/>
      <c r="N536" s="105"/>
      <c r="O536" s="113" t="s">
        <v>1523</v>
      </c>
      <c r="P536" s="113" t="n">
        <v>300</v>
      </c>
      <c r="Q536" s="105"/>
      <c r="R536" s="105"/>
      <c r="S536" s="114"/>
      <c r="T536" s="42"/>
      <c r="U536" s="90"/>
      <c r="V536" s="90"/>
      <c r="W536" s="91"/>
      <c r="X536" s="90"/>
    </row>
    <row r="537" s="37" customFormat="true" ht="12.75" hidden="false" customHeight="false" outlineLevel="0" collapsed="false">
      <c r="B537" s="107"/>
      <c r="C537" s="108"/>
      <c r="D537" s="109"/>
      <c r="E537" s="109"/>
      <c r="F537" s="113" t="n">
        <v>78</v>
      </c>
      <c r="G537" s="105"/>
      <c r="H537" s="105"/>
      <c r="I537" s="105"/>
      <c r="J537" s="105"/>
      <c r="K537" s="111"/>
      <c r="L537" s="113" t="s">
        <v>1524</v>
      </c>
      <c r="M537" s="105"/>
      <c r="N537" s="105"/>
      <c r="O537" s="113" t="s">
        <v>1525</v>
      </c>
      <c r="P537" s="113" t="n">
        <v>300</v>
      </c>
      <c r="Q537" s="105"/>
      <c r="R537" s="105"/>
      <c r="S537" s="114"/>
      <c r="T537" s="42"/>
      <c r="U537" s="90"/>
      <c r="V537" s="90"/>
      <c r="W537" s="91"/>
      <c r="X537" s="90"/>
    </row>
    <row r="538" s="37" customFormat="true" ht="12.75" hidden="false" customHeight="false" outlineLevel="0" collapsed="false">
      <c r="B538" s="107"/>
      <c r="C538" s="108"/>
      <c r="D538" s="109"/>
      <c r="E538" s="109"/>
      <c r="F538" s="113" t="n">
        <v>16</v>
      </c>
      <c r="G538" s="105"/>
      <c r="H538" s="105"/>
      <c r="I538" s="105"/>
      <c r="J538" s="105"/>
      <c r="K538" s="111"/>
      <c r="L538" s="113" t="s">
        <v>1526</v>
      </c>
      <c r="M538" s="105"/>
      <c r="N538" s="105"/>
      <c r="O538" s="113" t="s">
        <v>1527</v>
      </c>
      <c r="P538" s="113" t="n">
        <v>300</v>
      </c>
      <c r="Q538" s="105"/>
      <c r="R538" s="105"/>
      <c r="S538" s="114"/>
      <c r="T538" s="42"/>
      <c r="U538" s="90"/>
      <c r="V538" s="90"/>
      <c r="W538" s="91"/>
      <c r="X538" s="90"/>
    </row>
    <row r="539" s="37" customFormat="true" ht="12.75" hidden="false" customHeight="false" outlineLevel="0" collapsed="false">
      <c r="B539" s="115"/>
      <c r="C539" s="116"/>
      <c r="D539" s="117"/>
      <c r="E539" s="117"/>
      <c r="F539" s="118" t="n">
        <v>43</v>
      </c>
      <c r="G539" s="119"/>
      <c r="H539" s="119"/>
      <c r="I539" s="119"/>
      <c r="J539" s="119"/>
      <c r="K539" s="120"/>
      <c r="L539" s="118" t="s">
        <v>1528</v>
      </c>
      <c r="M539" s="119"/>
      <c r="N539" s="119"/>
      <c r="O539" s="118" t="s">
        <v>1529</v>
      </c>
      <c r="P539" s="118" t="n">
        <v>300</v>
      </c>
      <c r="Q539" s="119"/>
      <c r="R539" s="119"/>
      <c r="S539" s="122"/>
      <c r="T539" s="42"/>
      <c r="U539" s="90"/>
      <c r="V539" s="90"/>
      <c r="W539" s="91"/>
      <c r="X539" s="90"/>
    </row>
    <row r="540" s="37" customFormat="true" ht="25.5" hidden="false" customHeight="false" outlineLevel="0" collapsed="false">
      <c r="B540" s="97" t="n">
        <f aca="false">SUM(B532+1)</f>
        <v>10</v>
      </c>
      <c r="C540" s="98"/>
      <c r="D540" s="99" t="n">
        <v>9902</v>
      </c>
      <c r="E540" s="99" t="n">
        <v>111</v>
      </c>
      <c r="F540" s="100" t="s">
        <v>1530</v>
      </c>
      <c r="G540" s="101"/>
      <c r="H540" s="102" t="n">
        <v>77181</v>
      </c>
      <c r="I540" s="102" t="s">
        <v>1481</v>
      </c>
      <c r="J540" s="102" t="s">
        <v>1481</v>
      </c>
      <c r="K540" s="103" t="s">
        <v>1485</v>
      </c>
      <c r="L540" s="100" t="s">
        <v>1531</v>
      </c>
      <c r="M540" s="100" t="s">
        <v>112</v>
      </c>
      <c r="N540" s="101"/>
      <c r="O540" s="100" t="s">
        <v>1529</v>
      </c>
      <c r="P540" s="100" t="n">
        <v>300</v>
      </c>
      <c r="Q540" s="101"/>
      <c r="R540" s="101"/>
      <c r="S540" s="106" t="n">
        <v>12459.71</v>
      </c>
      <c r="T540" s="42"/>
      <c r="U540" s="90"/>
      <c r="V540" s="90"/>
      <c r="W540" s="91"/>
      <c r="X540" s="90"/>
    </row>
    <row r="541" s="37" customFormat="true" ht="12.75" hidden="false" customHeight="false" outlineLevel="0" collapsed="false">
      <c r="B541" s="107"/>
      <c r="C541" s="108"/>
      <c r="D541" s="109"/>
      <c r="E541" s="109"/>
      <c r="F541" s="113" t="n">
        <v>185</v>
      </c>
      <c r="G541" s="105"/>
      <c r="H541" s="105"/>
      <c r="I541" s="105"/>
      <c r="J541" s="105"/>
      <c r="K541" s="111"/>
      <c r="L541" s="113" t="s">
        <v>1532</v>
      </c>
      <c r="M541" s="105"/>
      <c r="N541" s="105"/>
      <c r="O541" s="113" t="s">
        <v>1533</v>
      </c>
      <c r="P541" s="113" t="n">
        <v>300</v>
      </c>
      <c r="Q541" s="105"/>
      <c r="R541" s="105"/>
      <c r="S541" s="114"/>
      <c r="T541" s="42"/>
      <c r="U541" s="90"/>
      <c r="V541" s="90"/>
      <c r="W541" s="91"/>
      <c r="X541" s="90"/>
    </row>
    <row r="542" s="37" customFormat="true" ht="12.75" hidden="false" customHeight="false" outlineLevel="0" collapsed="false">
      <c r="B542" s="107"/>
      <c r="C542" s="108"/>
      <c r="D542" s="109"/>
      <c r="E542" s="109"/>
      <c r="F542" s="113" t="n">
        <v>194</v>
      </c>
      <c r="G542" s="105"/>
      <c r="H542" s="105"/>
      <c r="I542" s="105"/>
      <c r="J542" s="105"/>
      <c r="K542" s="111"/>
      <c r="L542" s="113" t="s">
        <v>1534</v>
      </c>
      <c r="M542" s="105"/>
      <c r="N542" s="105"/>
      <c r="O542" s="113" t="s">
        <v>1535</v>
      </c>
      <c r="P542" s="113" t="n">
        <v>300</v>
      </c>
      <c r="Q542" s="105"/>
      <c r="R542" s="105"/>
      <c r="S542" s="114"/>
      <c r="T542" s="42"/>
      <c r="U542" s="90"/>
      <c r="V542" s="90"/>
      <c r="W542" s="91"/>
      <c r="X542" s="90"/>
    </row>
    <row r="543" s="37" customFormat="true" ht="12.75" hidden="false" customHeight="false" outlineLevel="0" collapsed="false">
      <c r="B543" s="107"/>
      <c r="C543" s="108"/>
      <c r="D543" s="109"/>
      <c r="E543" s="109"/>
      <c r="F543" s="113" t="n">
        <v>36</v>
      </c>
      <c r="G543" s="105"/>
      <c r="H543" s="105"/>
      <c r="I543" s="105"/>
      <c r="J543" s="105"/>
      <c r="K543" s="111"/>
      <c r="L543" s="113" t="s">
        <v>1536</v>
      </c>
      <c r="M543" s="105"/>
      <c r="N543" s="105"/>
      <c r="O543" s="113" t="s">
        <v>1537</v>
      </c>
      <c r="P543" s="113" t="n">
        <v>300</v>
      </c>
      <c r="Q543" s="105"/>
      <c r="R543" s="105"/>
      <c r="S543" s="114"/>
      <c r="T543" s="42"/>
      <c r="U543" s="90"/>
      <c r="V543" s="90"/>
      <c r="W543" s="91"/>
      <c r="X543" s="90"/>
    </row>
    <row r="544" s="37" customFormat="true" ht="12.75" hidden="false" customHeight="false" outlineLevel="0" collapsed="false">
      <c r="B544" s="107"/>
      <c r="C544" s="108"/>
      <c r="D544" s="109"/>
      <c r="E544" s="109"/>
      <c r="F544" s="113" t="n">
        <v>43</v>
      </c>
      <c r="G544" s="105"/>
      <c r="H544" s="105"/>
      <c r="I544" s="105"/>
      <c r="J544" s="105"/>
      <c r="K544" s="111"/>
      <c r="L544" s="113" t="s">
        <v>1528</v>
      </c>
      <c r="M544" s="105"/>
      <c r="N544" s="105"/>
      <c r="O544" s="113" t="s">
        <v>1538</v>
      </c>
      <c r="P544" s="113" t="n">
        <v>300</v>
      </c>
      <c r="Q544" s="105"/>
      <c r="R544" s="105"/>
      <c r="S544" s="114"/>
      <c r="T544" s="42"/>
      <c r="U544" s="90"/>
      <c r="V544" s="90"/>
      <c r="W544" s="91"/>
      <c r="X544" s="90"/>
    </row>
    <row r="545" s="37" customFormat="true" ht="12.75" hidden="false" customHeight="false" outlineLevel="0" collapsed="false">
      <c r="B545" s="107"/>
      <c r="C545" s="108"/>
      <c r="D545" s="109"/>
      <c r="E545" s="109"/>
      <c r="F545" s="113" t="n">
        <v>63</v>
      </c>
      <c r="G545" s="105"/>
      <c r="H545" s="105"/>
      <c r="I545" s="105"/>
      <c r="J545" s="105"/>
      <c r="K545" s="111"/>
      <c r="L545" s="113" t="s">
        <v>1539</v>
      </c>
      <c r="M545" s="105"/>
      <c r="N545" s="105"/>
      <c r="O545" s="113" t="s">
        <v>1540</v>
      </c>
      <c r="P545" s="113" t="n">
        <v>300</v>
      </c>
      <c r="Q545" s="105"/>
      <c r="R545" s="105"/>
      <c r="S545" s="114"/>
      <c r="T545" s="42"/>
      <c r="U545" s="90"/>
      <c r="V545" s="90"/>
      <c r="W545" s="91"/>
      <c r="X545" s="90"/>
    </row>
    <row r="546" s="37" customFormat="true" ht="12.75" hidden="false" customHeight="false" outlineLevel="0" collapsed="false">
      <c r="B546" s="107"/>
      <c r="C546" s="108"/>
      <c r="D546" s="109"/>
      <c r="E546" s="109"/>
      <c r="F546" s="113" t="n">
        <v>6</v>
      </c>
      <c r="G546" s="105"/>
      <c r="H546" s="105"/>
      <c r="I546" s="105"/>
      <c r="J546" s="105"/>
      <c r="K546" s="111"/>
      <c r="L546" s="113" t="s">
        <v>1541</v>
      </c>
      <c r="M546" s="105"/>
      <c r="N546" s="105"/>
      <c r="O546" s="113" t="s">
        <v>1542</v>
      </c>
      <c r="P546" s="113" t="n">
        <v>300</v>
      </c>
      <c r="Q546" s="105"/>
      <c r="R546" s="105"/>
      <c r="S546" s="114"/>
      <c r="T546" s="42"/>
      <c r="U546" s="90"/>
      <c r="V546" s="90"/>
      <c r="W546" s="91"/>
      <c r="X546" s="90"/>
    </row>
    <row r="547" s="37" customFormat="true" ht="12.75" hidden="false" customHeight="false" outlineLevel="0" collapsed="false">
      <c r="B547" s="92" t="n">
        <f aca="false">SUM(B540+1)</f>
        <v>11</v>
      </c>
      <c r="C547" s="93"/>
      <c r="D547" s="94" t="n">
        <v>9902</v>
      </c>
      <c r="E547" s="94" t="n">
        <v>113</v>
      </c>
      <c r="F547" s="44" t="s">
        <v>1543</v>
      </c>
      <c r="G547" s="40"/>
      <c r="H547" s="95" t="s">
        <v>1544</v>
      </c>
      <c r="I547" s="95" t="s">
        <v>1545</v>
      </c>
      <c r="J547" s="95" t="s">
        <v>1545</v>
      </c>
      <c r="K547" s="44" t="s">
        <v>1546</v>
      </c>
      <c r="L547" s="56"/>
      <c r="M547" s="56"/>
      <c r="N547" s="56"/>
      <c r="O547" s="56"/>
      <c r="P547" s="56"/>
      <c r="Q547" s="56"/>
      <c r="R547" s="56"/>
      <c r="S547" s="96" t="n">
        <v>19857.88</v>
      </c>
      <c r="T547" s="42"/>
      <c r="U547" s="90"/>
      <c r="V547" s="90"/>
      <c r="W547" s="91"/>
      <c r="X547" s="90"/>
    </row>
    <row r="548" s="37" customFormat="true" ht="12.75" hidden="false" customHeight="false" outlineLevel="0" collapsed="false">
      <c r="B548" s="92" t="n">
        <f aca="false">SUM(B547+1)</f>
        <v>12</v>
      </c>
      <c r="C548" s="93"/>
      <c r="D548" s="94" t="n">
        <v>9902</v>
      </c>
      <c r="E548" s="94" t="n">
        <v>116</v>
      </c>
      <c r="F548" s="95" t="s">
        <v>1547</v>
      </c>
      <c r="G548" s="40"/>
      <c r="H548" s="95" t="n">
        <v>62832</v>
      </c>
      <c r="I548" s="95" t="s">
        <v>1548</v>
      </c>
      <c r="J548" s="95" t="s">
        <v>1548</v>
      </c>
      <c r="K548" s="54"/>
      <c r="L548" s="56"/>
      <c r="M548" s="56"/>
      <c r="N548" s="56"/>
      <c r="O548" s="56"/>
      <c r="P548" s="56"/>
      <c r="Q548" s="56"/>
      <c r="R548" s="56"/>
      <c r="S548" s="96" t="n">
        <v>15720.01</v>
      </c>
      <c r="T548" s="42"/>
      <c r="U548" s="90"/>
      <c r="V548" s="90"/>
      <c r="W548" s="91"/>
      <c r="X548" s="90"/>
    </row>
    <row r="549" s="37" customFormat="true" ht="12.75" hidden="false" customHeight="false" outlineLevel="0" collapsed="false">
      <c r="B549" s="92" t="n">
        <f aca="false">SUM(B548+1)</f>
        <v>13</v>
      </c>
      <c r="C549" s="93"/>
      <c r="D549" s="94" t="n">
        <v>9902</v>
      </c>
      <c r="E549" s="94" t="n">
        <v>117</v>
      </c>
      <c r="F549" s="95" t="s">
        <v>1547</v>
      </c>
      <c r="G549" s="40"/>
      <c r="H549" s="95" t="n">
        <v>80552</v>
      </c>
      <c r="I549" s="95" t="s">
        <v>1549</v>
      </c>
      <c r="J549" s="95" t="s">
        <v>1549</v>
      </c>
      <c r="K549" s="54"/>
      <c r="L549" s="56"/>
      <c r="M549" s="56"/>
      <c r="N549" s="56"/>
      <c r="O549" s="56"/>
      <c r="P549" s="56"/>
      <c r="Q549" s="56"/>
      <c r="R549" s="56"/>
      <c r="S549" s="96" t="n">
        <v>15083.97</v>
      </c>
      <c r="T549" s="42"/>
      <c r="U549" s="90"/>
      <c r="V549" s="90"/>
      <c r="W549" s="91"/>
      <c r="X549" s="90"/>
    </row>
    <row r="550" s="37" customFormat="true" ht="12.75" hidden="false" customHeight="false" outlineLevel="0" collapsed="false">
      <c r="B550" s="92" t="n">
        <f aca="false">SUM(B549+1)</f>
        <v>14</v>
      </c>
      <c r="C550" s="93"/>
      <c r="D550" s="94" t="n">
        <v>9902</v>
      </c>
      <c r="E550" s="94" t="n">
        <v>118</v>
      </c>
      <c r="F550" s="95" t="s">
        <v>1547</v>
      </c>
      <c r="G550" s="40"/>
      <c r="H550" s="95" t="n">
        <v>51041</v>
      </c>
      <c r="I550" s="95" t="s">
        <v>1550</v>
      </c>
      <c r="J550" s="95" t="s">
        <v>1550</v>
      </c>
      <c r="K550" s="54"/>
      <c r="L550" s="56"/>
      <c r="M550" s="56"/>
      <c r="N550" s="56"/>
      <c r="O550" s="56"/>
      <c r="P550" s="56"/>
      <c r="Q550" s="56"/>
      <c r="R550" s="56"/>
      <c r="S550" s="96" t="n">
        <v>2999.9</v>
      </c>
      <c r="T550" s="42"/>
      <c r="U550" s="90"/>
      <c r="V550" s="90"/>
      <c r="W550" s="91"/>
      <c r="X550" s="90"/>
    </row>
    <row r="551" s="37" customFormat="true" ht="25.5" hidden="false" customHeight="false" outlineLevel="0" collapsed="false">
      <c r="B551" s="92" t="n">
        <f aca="false">SUM(B550+1)</f>
        <v>15</v>
      </c>
      <c r="C551" s="93"/>
      <c r="D551" s="94" t="n">
        <v>9902</v>
      </c>
      <c r="E551" s="94" t="n">
        <v>119</v>
      </c>
      <c r="F551" s="95" t="s">
        <v>1551</v>
      </c>
      <c r="G551" s="40"/>
      <c r="H551" s="95" t="n">
        <v>77181</v>
      </c>
      <c r="I551" s="95" t="s">
        <v>1481</v>
      </c>
      <c r="J551" s="95" t="s">
        <v>1481</v>
      </c>
      <c r="K551" s="54" t="s">
        <v>1485</v>
      </c>
      <c r="L551" s="56"/>
      <c r="M551" s="56"/>
      <c r="N551" s="56"/>
      <c r="O551" s="56"/>
      <c r="P551" s="56"/>
      <c r="Q551" s="56"/>
      <c r="R551" s="56"/>
      <c r="S551" s="96" t="n">
        <v>266290.91</v>
      </c>
      <c r="T551" s="42"/>
      <c r="U551" s="90"/>
      <c r="V551" s="90"/>
      <c r="W551" s="91"/>
      <c r="X551" s="90"/>
    </row>
    <row r="552" s="37" customFormat="true" ht="12.75" hidden="false" customHeight="false" outlineLevel="0" collapsed="false">
      <c r="B552" s="92" t="n">
        <f aca="false">SUM(B551+1)</f>
        <v>16</v>
      </c>
      <c r="C552" s="93"/>
      <c r="D552" s="94" t="n">
        <v>9902</v>
      </c>
      <c r="E552" s="94" t="n">
        <v>121</v>
      </c>
      <c r="F552" s="95" t="s">
        <v>1547</v>
      </c>
      <c r="G552" s="40"/>
      <c r="H552" s="95" t="s">
        <v>1552</v>
      </c>
      <c r="I552" s="95" t="s">
        <v>1553</v>
      </c>
      <c r="J552" s="95" t="s">
        <v>1553</v>
      </c>
      <c r="K552" s="54"/>
      <c r="L552" s="56"/>
      <c r="M552" s="56"/>
      <c r="N552" s="56"/>
      <c r="O552" s="56"/>
      <c r="P552" s="56"/>
      <c r="Q552" s="56"/>
      <c r="R552" s="56"/>
      <c r="S552" s="96" t="n">
        <v>15166.61</v>
      </c>
      <c r="T552" s="42"/>
      <c r="U552" s="90"/>
      <c r="V552" s="90"/>
      <c r="W552" s="91"/>
      <c r="X552" s="90"/>
    </row>
    <row r="553" s="37" customFormat="true" ht="12.75" hidden="false" customHeight="false" outlineLevel="0" collapsed="false">
      <c r="B553" s="92" t="n">
        <f aca="false">SUM(B552+1)</f>
        <v>17</v>
      </c>
      <c r="C553" s="93"/>
      <c r="D553" s="94" t="n">
        <v>9902</v>
      </c>
      <c r="E553" s="94" t="n">
        <v>123</v>
      </c>
      <c r="F553" s="95" t="s">
        <v>1547</v>
      </c>
      <c r="G553" s="40"/>
      <c r="H553" s="95" t="n">
        <v>83377</v>
      </c>
      <c r="I553" s="95" t="s">
        <v>1554</v>
      </c>
      <c r="J553" s="95" t="s">
        <v>1554</v>
      </c>
      <c r="K553" s="54"/>
      <c r="L553" s="56"/>
      <c r="M553" s="56"/>
      <c r="N553" s="56"/>
      <c r="O553" s="56"/>
      <c r="P553" s="56"/>
      <c r="Q553" s="56"/>
      <c r="R553" s="56"/>
      <c r="S553" s="96" t="n">
        <v>2413.19</v>
      </c>
      <c r="T553" s="42"/>
      <c r="U553" s="90"/>
      <c r="V553" s="90"/>
      <c r="W553" s="91"/>
      <c r="X553" s="90"/>
    </row>
    <row r="554" s="37" customFormat="true" ht="25.5" hidden="false" customHeight="false" outlineLevel="0" collapsed="false">
      <c r="B554" s="92" t="n">
        <f aca="false">SUM(B553+1)</f>
        <v>18</v>
      </c>
      <c r="C554" s="93"/>
      <c r="D554" s="94" t="n">
        <v>9902</v>
      </c>
      <c r="E554" s="94" t="n">
        <v>124</v>
      </c>
      <c r="F554" s="95" t="s">
        <v>1555</v>
      </c>
      <c r="G554" s="40"/>
      <c r="H554" s="95" t="n">
        <v>77181</v>
      </c>
      <c r="I554" s="95" t="s">
        <v>1481</v>
      </c>
      <c r="J554" s="95" t="s">
        <v>1481</v>
      </c>
      <c r="K554" s="54" t="s">
        <v>1485</v>
      </c>
      <c r="L554" s="56"/>
      <c r="M554" s="56"/>
      <c r="N554" s="56"/>
      <c r="O554" s="56"/>
      <c r="P554" s="56"/>
      <c r="Q554" s="56"/>
      <c r="R554" s="56"/>
      <c r="S554" s="96" t="n">
        <v>10815.64</v>
      </c>
      <c r="T554" s="42"/>
      <c r="U554" s="90"/>
      <c r="V554" s="90"/>
      <c r="W554" s="91"/>
      <c r="X554" s="90"/>
    </row>
    <row r="555" s="37" customFormat="true" ht="25.5" hidden="false" customHeight="false" outlineLevel="0" collapsed="false">
      <c r="B555" s="92" t="n">
        <f aca="false">SUM(B554+1)</f>
        <v>19</v>
      </c>
      <c r="C555" s="93"/>
      <c r="D555" s="94" t="n">
        <v>9902</v>
      </c>
      <c r="E555" s="94" t="n">
        <v>126</v>
      </c>
      <c r="F555" s="95" t="s">
        <v>1556</v>
      </c>
      <c r="G555" s="40"/>
      <c r="H555" s="95" t="n">
        <v>77181</v>
      </c>
      <c r="I555" s="95" t="s">
        <v>1481</v>
      </c>
      <c r="J555" s="95" t="s">
        <v>1481</v>
      </c>
      <c r="K555" s="54" t="s">
        <v>1485</v>
      </c>
      <c r="L555" s="44" t="s">
        <v>1557</v>
      </c>
      <c r="M555" s="44" t="s">
        <v>112</v>
      </c>
      <c r="N555" s="56"/>
      <c r="O555" s="44" t="s">
        <v>1558</v>
      </c>
      <c r="P555" s="44" t="n">
        <v>1000</v>
      </c>
      <c r="Q555" s="56"/>
      <c r="R555" s="56"/>
      <c r="S555" s="96" t="n">
        <v>51256.78</v>
      </c>
      <c r="T555" s="42"/>
      <c r="U555" s="90"/>
      <c r="V555" s="90"/>
      <c r="W555" s="91"/>
      <c r="X555" s="90"/>
    </row>
    <row r="556" s="37" customFormat="true" ht="12.75" hidden="false" customHeight="false" outlineLevel="0" collapsed="false">
      <c r="B556" s="92" t="n">
        <f aca="false">SUM(B555+1)</f>
        <v>20</v>
      </c>
      <c r="C556" s="93"/>
      <c r="D556" s="94" t="n">
        <v>9902</v>
      </c>
      <c r="E556" s="94" t="n">
        <v>127</v>
      </c>
      <c r="F556" s="95" t="s">
        <v>1547</v>
      </c>
      <c r="G556" s="40"/>
      <c r="H556" s="95" t="s">
        <v>1552</v>
      </c>
      <c r="I556" s="95" t="s">
        <v>1559</v>
      </c>
      <c r="J556" s="95" t="s">
        <v>1559</v>
      </c>
      <c r="K556" s="54"/>
      <c r="L556" s="56"/>
      <c r="M556" s="56"/>
      <c r="N556" s="56"/>
      <c r="O556" s="56"/>
      <c r="P556" s="56"/>
      <c r="Q556" s="56"/>
      <c r="R556" s="56"/>
      <c r="S556" s="96" t="n">
        <v>888.62</v>
      </c>
      <c r="T556" s="42"/>
      <c r="U556" s="90"/>
      <c r="V556" s="90"/>
      <c r="W556" s="91"/>
      <c r="X556" s="90"/>
    </row>
    <row r="557" s="37" customFormat="true" ht="12.75" hidden="false" customHeight="false" outlineLevel="0" collapsed="false">
      <c r="B557" s="92" t="n">
        <f aca="false">SUM(B556+1)</f>
        <v>21</v>
      </c>
      <c r="C557" s="93"/>
      <c r="D557" s="94" t="n">
        <v>9902</v>
      </c>
      <c r="E557" s="94" t="n">
        <v>128</v>
      </c>
      <c r="F557" s="95" t="s">
        <v>1547</v>
      </c>
      <c r="G557" s="40"/>
      <c r="H557" s="95" t="n">
        <v>53237</v>
      </c>
      <c r="I557" s="95" t="s">
        <v>1560</v>
      </c>
      <c r="J557" s="95" t="s">
        <v>1560</v>
      </c>
      <c r="K557" s="54"/>
      <c r="L557" s="56"/>
      <c r="M557" s="56"/>
      <c r="N557" s="56"/>
      <c r="O557" s="56"/>
      <c r="P557" s="56"/>
      <c r="Q557" s="56"/>
      <c r="R557" s="56"/>
      <c r="S557" s="96" t="n">
        <v>2468</v>
      </c>
      <c r="T557" s="42"/>
      <c r="U557" s="90"/>
      <c r="V557" s="90"/>
      <c r="W557" s="91"/>
      <c r="X557" s="90"/>
    </row>
    <row r="558" s="37" customFormat="true" ht="25.5" hidden="false" customHeight="false" outlineLevel="0" collapsed="false">
      <c r="B558" s="123" t="n">
        <f aca="false">SUM(B557+1)</f>
        <v>22</v>
      </c>
      <c r="C558" s="108"/>
      <c r="D558" s="109" t="n">
        <v>9902</v>
      </c>
      <c r="E558" s="109" t="n">
        <v>129</v>
      </c>
      <c r="F558" s="113" t="s">
        <v>1561</v>
      </c>
      <c r="G558" s="105"/>
      <c r="H558" s="124" t="n">
        <v>77181</v>
      </c>
      <c r="I558" s="124" t="s">
        <v>1481</v>
      </c>
      <c r="J558" s="124" t="s">
        <v>1481</v>
      </c>
      <c r="K558" s="111" t="s">
        <v>1485</v>
      </c>
      <c r="L558" s="125" t="s">
        <v>1562</v>
      </c>
      <c r="M558" s="113" t="s">
        <v>112</v>
      </c>
      <c r="N558" s="105"/>
      <c r="O558" s="113" t="s">
        <v>1563</v>
      </c>
      <c r="P558" s="125" t="n">
        <v>300</v>
      </c>
      <c r="Q558" s="105"/>
      <c r="R558" s="105"/>
      <c r="S558" s="106" t="n">
        <v>24763.1</v>
      </c>
      <c r="T558" s="42"/>
      <c r="U558" s="90"/>
      <c r="V558" s="90"/>
      <c r="W558" s="91"/>
      <c r="X558" s="90"/>
    </row>
    <row r="559" s="37" customFormat="true" ht="12.75" hidden="false" customHeight="false" outlineLevel="0" collapsed="false">
      <c r="B559" s="123"/>
      <c r="C559" s="108"/>
      <c r="D559" s="109"/>
      <c r="E559" s="109"/>
      <c r="F559" s="125" t="n">
        <v>57</v>
      </c>
      <c r="G559" s="105"/>
      <c r="H559" s="105"/>
      <c r="I559" s="105"/>
      <c r="J559" s="105"/>
      <c r="K559" s="111"/>
      <c r="L559" s="125" t="s">
        <v>1564</v>
      </c>
      <c r="M559" s="105"/>
      <c r="N559" s="105"/>
      <c r="O559" s="113" t="s">
        <v>1565</v>
      </c>
      <c r="P559" s="125" t="n">
        <v>600</v>
      </c>
      <c r="Q559" s="105"/>
      <c r="R559" s="105"/>
      <c r="S559" s="114"/>
      <c r="T559" s="42"/>
      <c r="U559" s="90"/>
      <c r="V559" s="90"/>
      <c r="W559" s="91"/>
      <c r="X559" s="90"/>
    </row>
    <row r="560" s="37" customFormat="true" ht="12.75" hidden="false" customHeight="false" outlineLevel="0" collapsed="false">
      <c r="B560" s="126"/>
      <c r="C560" s="116"/>
      <c r="D560" s="117"/>
      <c r="E560" s="117"/>
      <c r="F560" s="125" t="n">
        <v>58</v>
      </c>
      <c r="G560" s="119"/>
      <c r="H560" s="119"/>
      <c r="I560" s="119"/>
      <c r="J560" s="119"/>
      <c r="K560" s="120"/>
      <c r="L560" s="125" t="s">
        <v>1566</v>
      </c>
      <c r="M560" s="119"/>
      <c r="N560" s="119"/>
      <c r="O560" s="113" t="s">
        <v>1567</v>
      </c>
      <c r="P560" s="125" t="n">
        <v>600</v>
      </c>
      <c r="Q560" s="119"/>
      <c r="R560" s="119"/>
      <c r="S560" s="122"/>
      <c r="T560" s="42"/>
      <c r="U560" s="90"/>
      <c r="V560" s="90"/>
      <c r="W560" s="91"/>
      <c r="X560" s="90"/>
    </row>
    <row r="561" s="37" customFormat="true" ht="25.5" hidden="false" customHeight="false" outlineLevel="0" collapsed="false">
      <c r="B561" s="97" t="n">
        <f aca="false">SUM(B558+1)</f>
        <v>23</v>
      </c>
      <c r="C561" s="98"/>
      <c r="D561" s="99" t="n">
        <v>9902</v>
      </c>
      <c r="E561" s="99" t="n">
        <v>130</v>
      </c>
      <c r="F561" s="100" t="s">
        <v>1568</v>
      </c>
      <c r="G561" s="101"/>
      <c r="H561" s="124" t="n">
        <v>77181</v>
      </c>
      <c r="I561" s="124" t="s">
        <v>1481</v>
      </c>
      <c r="J561" s="124" t="s">
        <v>1481</v>
      </c>
      <c r="K561" s="111" t="s">
        <v>1485</v>
      </c>
      <c r="L561" s="100" t="s">
        <v>1569</v>
      </c>
      <c r="M561" s="100" t="s">
        <v>112</v>
      </c>
      <c r="N561" s="101"/>
      <c r="O561" s="100" t="s">
        <v>1570</v>
      </c>
      <c r="P561" s="100" t="n">
        <v>400</v>
      </c>
      <c r="Q561" s="101"/>
      <c r="R561" s="101"/>
      <c r="S561" s="106" t="n">
        <v>32842.3</v>
      </c>
      <c r="T561" s="42"/>
      <c r="U561" s="90"/>
      <c r="V561" s="90"/>
      <c r="W561" s="91"/>
      <c r="X561" s="90"/>
    </row>
    <row r="562" s="37" customFormat="true" ht="12.75" hidden="false" customHeight="false" outlineLevel="0" collapsed="false">
      <c r="B562" s="107"/>
      <c r="C562" s="108"/>
      <c r="D562" s="109"/>
      <c r="E562" s="109"/>
      <c r="F562" s="109"/>
      <c r="G562" s="105"/>
      <c r="H562" s="105"/>
      <c r="I562" s="105"/>
      <c r="J562" s="105"/>
      <c r="K562" s="111"/>
      <c r="L562" s="105"/>
      <c r="M562" s="105"/>
      <c r="N562" s="105"/>
      <c r="O562" s="113" t="s">
        <v>1571</v>
      </c>
      <c r="P562" s="113" t="n">
        <v>500</v>
      </c>
      <c r="Q562" s="105"/>
      <c r="R562" s="105"/>
      <c r="S562" s="114"/>
      <c r="T562" s="42"/>
      <c r="U562" s="90"/>
      <c r="V562" s="90"/>
      <c r="W562" s="91"/>
      <c r="X562" s="90"/>
    </row>
    <row r="563" s="37" customFormat="true" ht="12.75" hidden="false" customHeight="false" outlineLevel="0" collapsed="false">
      <c r="B563" s="115"/>
      <c r="C563" s="116"/>
      <c r="D563" s="117"/>
      <c r="E563" s="117"/>
      <c r="F563" s="117"/>
      <c r="G563" s="119"/>
      <c r="H563" s="119"/>
      <c r="I563" s="119"/>
      <c r="J563" s="119"/>
      <c r="K563" s="120"/>
      <c r="L563" s="119"/>
      <c r="M563" s="119"/>
      <c r="N563" s="119"/>
      <c r="O563" s="118" t="s">
        <v>1572</v>
      </c>
      <c r="P563" s="118" t="n">
        <v>600</v>
      </c>
      <c r="Q563" s="119"/>
      <c r="R563" s="119"/>
      <c r="S563" s="122"/>
      <c r="T563" s="42"/>
      <c r="U563" s="90"/>
      <c r="V563" s="90"/>
      <c r="W563" s="91"/>
      <c r="X563" s="90"/>
    </row>
    <row r="564" s="37" customFormat="true" ht="25.5" hidden="false" customHeight="false" outlineLevel="0" collapsed="false">
      <c r="B564" s="97" t="n">
        <f aca="false">SUM(B561+1)</f>
        <v>24</v>
      </c>
      <c r="C564" s="98"/>
      <c r="D564" s="99" t="n">
        <v>9902</v>
      </c>
      <c r="E564" s="99" t="n">
        <v>131</v>
      </c>
      <c r="F564" s="125" t="s">
        <v>1573</v>
      </c>
      <c r="G564" s="101"/>
      <c r="H564" s="124" t="n">
        <v>77181</v>
      </c>
      <c r="I564" s="124" t="s">
        <v>1481</v>
      </c>
      <c r="J564" s="124" t="s">
        <v>1481</v>
      </c>
      <c r="K564" s="111" t="s">
        <v>1485</v>
      </c>
      <c r="L564" s="125" t="s">
        <v>1574</v>
      </c>
      <c r="M564" s="100" t="s">
        <v>112</v>
      </c>
      <c r="N564" s="101"/>
      <c r="O564" s="100" t="s">
        <v>1575</v>
      </c>
      <c r="P564" s="125" t="n">
        <v>250</v>
      </c>
      <c r="Q564" s="104"/>
      <c r="R564" s="101"/>
      <c r="S564" s="106" t="n">
        <v>73422.85</v>
      </c>
      <c r="T564" s="42"/>
      <c r="U564" s="90"/>
      <c r="V564" s="90"/>
      <c r="W564" s="91"/>
      <c r="X564" s="90"/>
    </row>
    <row r="565" s="37" customFormat="true" ht="12.75" hidden="false" customHeight="false" outlineLevel="0" collapsed="false">
      <c r="B565" s="107"/>
      <c r="C565" s="108"/>
      <c r="D565" s="109"/>
      <c r="E565" s="109"/>
      <c r="F565" s="109"/>
      <c r="G565" s="105"/>
      <c r="H565" s="105"/>
      <c r="I565" s="105"/>
      <c r="J565" s="105"/>
      <c r="K565" s="111"/>
      <c r="L565" s="105"/>
      <c r="M565" s="105"/>
      <c r="N565" s="105"/>
      <c r="O565" s="113" t="s">
        <v>1576</v>
      </c>
      <c r="P565" s="125" t="n">
        <v>400</v>
      </c>
      <c r="Q565" s="112"/>
      <c r="R565" s="105"/>
      <c r="S565" s="114"/>
      <c r="T565" s="42"/>
      <c r="U565" s="90"/>
      <c r="V565" s="90"/>
      <c r="W565" s="91"/>
      <c r="X565" s="90"/>
    </row>
    <row r="566" s="37" customFormat="true" ht="12.75" hidden="false" customHeight="false" outlineLevel="0" collapsed="false">
      <c r="B566" s="92" t="n">
        <f aca="false">SUM(B564+1)</f>
        <v>25</v>
      </c>
      <c r="C566" s="93"/>
      <c r="D566" s="94" t="n">
        <v>9902</v>
      </c>
      <c r="E566" s="94" t="n">
        <v>132</v>
      </c>
      <c r="F566" s="95" t="s">
        <v>1577</v>
      </c>
      <c r="G566" s="56"/>
      <c r="H566" s="44" t="n">
        <v>67101</v>
      </c>
      <c r="I566" s="95" t="s">
        <v>1578</v>
      </c>
      <c r="J566" s="95" t="s">
        <v>1578</v>
      </c>
      <c r="K566" s="54"/>
      <c r="L566" s="56"/>
      <c r="M566" s="56"/>
      <c r="N566" s="56"/>
      <c r="O566" s="56"/>
      <c r="P566" s="56"/>
      <c r="Q566" s="56"/>
      <c r="R566" s="56"/>
      <c r="S566" s="96" t="n">
        <v>1689.78</v>
      </c>
      <c r="T566" s="42"/>
      <c r="U566" s="90"/>
      <c r="V566" s="90"/>
      <c r="W566" s="91"/>
      <c r="X566" s="90"/>
    </row>
    <row r="567" s="37" customFormat="true" ht="12.75" hidden="false" customHeight="false" outlineLevel="0" collapsed="false">
      <c r="B567" s="92" t="n">
        <f aca="false">SUM(B566+1)</f>
        <v>26</v>
      </c>
      <c r="C567" s="93"/>
      <c r="D567" s="94" t="n">
        <v>9902</v>
      </c>
      <c r="E567" s="94" t="n">
        <v>133</v>
      </c>
      <c r="F567" s="95" t="s">
        <v>1547</v>
      </c>
      <c r="G567" s="56"/>
      <c r="H567" s="44" t="n">
        <v>67101</v>
      </c>
      <c r="I567" s="95" t="s">
        <v>1578</v>
      </c>
      <c r="J567" s="95" t="s">
        <v>1578</v>
      </c>
      <c r="K567" s="54"/>
      <c r="L567" s="56"/>
      <c r="M567" s="56"/>
      <c r="N567" s="56"/>
      <c r="O567" s="56"/>
      <c r="P567" s="56"/>
      <c r="Q567" s="56"/>
      <c r="R567" s="56"/>
      <c r="S567" s="96" t="n">
        <v>22677.08</v>
      </c>
      <c r="T567" s="42"/>
      <c r="U567" s="90"/>
      <c r="V567" s="90"/>
      <c r="W567" s="91"/>
      <c r="X567" s="90"/>
    </row>
    <row r="568" s="37" customFormat="true" ht="12.75" hidden="false" customHeight="false" outlineLevel="0" collapsed="false">
      <c r="B568" s="92" t="n">
        <f aca="false">SUM(B567+1)</f>
        <v>27</v>
      </c>
      <c r="C568" s="93"/>
      <c r="D568" s="94" t="n">
        <v>9902</v>
      </c>
      <c r="E568" s="94" t="n">
        <v>135</v>
      </c>
      <c r="F568" s="95" t="s">
        <v>1579</v>
      </c>
      <c r="G568" s="56"/>
      <c r="H568" s="95" t="n">
        <v>77181</v>
      </c>
      <c r="I568" s="95" t="s">
        <v>1481</v>
      </c>
      <c r="J568" s="95" t="s">
        <v>1481</v>
      </c>
      <c r="K568" s="54"/>
      <c r="L568" s="56"/>
      <c r="M568" s="44" t="s">
        <v>112</v>
      </c>
      <c r="N568" s="56"/>
      <c r="O568" s="95" t="s">
        <v>1580</v>
      </c>
      <c r="P568" s="95" t="n">
        <v>300</v>
      </c>
      <c r="Q568" s="56"/>
      <c r="R568" s="56"/>
      <c r="S568" s="96" t="n">
        <v>48522.2</v>
      </c>
      <c r="T568" s="42"/>
      <c r="U568" s="90"/>
      <c r="V568" s="90"/>
      <c r="W568" s="91"/>
      <c r="X568" s="90"/>
    </row>
    <row r="569" s="37" customFormat="true" ht="25.5" hidden="false" customHeight="false" outlineLevel="0" collapsed="false">
      <c r="B569" s="97" t="n">
        <f aca="false">SUM(B568+1)</f>
        <v>28</v>
      </c>
      <c r="C569" s="98"/>
      <c r="D569" s="99" t="n">
        <v>9902</v>
      </c>
      <c r="E569" s="99" t="n">
        <v>136</v>
      </c>
      <c r="F569" s="125" t="s">
        <v>1581</v>
      </c>
      <c r="G569" s="101"/>
      <c r="H569" s="100" t="n">
        <v>67101</v>
      </c>
      <c r="I569" s="100" t="s">
        <v>1578</v>
      </c>
      <c r="J569" s="100" t="s">
        <v>1578</v>
      </c>
      <c r="K569" s="111" t="s">
        <v>1485</v>
      </c>
      <c r="L569" s="125" t="s">
        <v>1582</v>
      </c>
      <c r="M569" s="100" t="s">
        <v>112</v>
      </c>
      <c r="N569" s="101"/>
      <c r="O569" s="100" t="s">
        <v>1583</v>
      </c>
      <c r="P569" s="100" t="n">
        <v>600</v>
      </c>
      <c r="Q569" s="101"/>
      <c r="R569" s="105"/>
      <c r="S569" s="127" t="n">
        <v>109062.6</v>
      </c>
      <c r="T569" s="42"/>
      <c r="U569" s="90"/>
      <c r="V569" s="90"/>
      <c r="W569" s="91"/>
      <c r="X569" s="90"/>
    </row>
    <row r="570" s="37" customFormat="true" ht="12.75" hidden="false" customHeight="false" outlineLevel="0" collapsed="false">
      <c r="B570" s="107"/>
      <c r="C570" s="108"/>
      <c r="D570" s="109"/>
      <c r="E570" s="109"/>
      <c r="F570" s="109"/>
      <c r="G570" s="105"/>
      <c r="H570" s="105"/>
      <c r="I570" s="105"/>
      <c r="J570" s="105"/>
      <c r="K570" s="111"/>
      <c r="L570" s="105"/>
      <c r="M570" s="105"/>
      <c r="N570" s="105"/>
      <c r="O570" s="113" t="s">
        <v>1584</v>
      </c>
      <c r="P570" s="113" t="n">
        <v>800</v>
      </c>
      <c r="Q570" s="105"/>
      <c r="R570" s="105"/>
      <c r="S570" s="114"/>
      <c r="T570" s="42"/>
      <c r="U570" s="90"/>
      <c r="V570" s="90"/>
      <c r="W570" s="91"/>
      <c r="X570" s="90"/>
    </row>
    <row r="571" s="37" customFormat="true" ht="12.75" hidden="false" customHeight="false" outlineLevel="0" collapsed="false">
      <c r="B571" s="115"/>
      <c r="C571" s="116"/>
      <c r="D571" s="117"/>
      <c r="E571" s="117"/>
      <c r="F571" s="117"/>
      <c r="G571" s="119"/>
      <c r="H571" s="119"/>
      <c r="I571" s="119"/>
      <c r="J571" s="119"/>
      <c r="K571" s="120"/>
      <c r="L571" s="119"/>
      <c r="M571" s="119"/>
      <c r="N571" s="105"/>
      <c r="O571" s="113" t="s">
        <v>1585</v>
      </c>
      <c r="P571" s="113" t="n">
        <v>1000</v>
      </c>
      <c r="Q571" s="105"/>
      <c r="R571" s="105"/>
      <c r="S571" s="114"/>
      <c r="T571" s="42"/>
      <c r="U571" s="90"/>
      <c r="V571" s="90"/>
      <c r="W571" s="91"/>
      <c r="X571" s="90"/>
    </row>
    <row r="572" s="37" customFormat="true" ht="25.5" hidden="false" customHeight="false" outlineLevel="0" collapsed="false">
      <c r="B572" s="128" t="n">
        <f aca="false">SUM(B569+1)</f>
        <v>29</v>
      </c>
      <c r="C572" s="93"/>
      <c r="D572" s="94" t="n">
        <v>9902</v>
      </c>
      <c r="E572" s="94" t="n">
        <v>137</v>
      </c>
      <c r="F572" s="95" t="s">
        <v>1586</v>
      </c>
      <c r="G572" s="56"/>
      <c r="H572" s="95" t="n">
        <v>77181</v>
      </c>
      <c r="I572" s="95" t="s">
        <v>1481</v>
      </c>
      <c r="J572" s="95" t="s">
        <v>1481</v>
      </c>
      <c r="K572" s="54" t="s">
        <v>1485</v>
      </c>
      <c r="L572" s="95" t="s">
        <v>1587</v>
      </c>
      <c r="M572" s="95" t="s">
        <v>112</v>
      </c>
      <c r="N572" s="56"/>
      <c r="O572" s="95" t="s">
        <v>1588</v>
      </c>
      <c r="P572" s="95" t="n">
        <v>300</v>
      </c>
      <c r="Q572" s="56"/>
      <c r="R572" s="56"/>
      <c r="S572" s="96" t="n">
        <v>77676.82</v>
      </c>
      <c r="T572" s="42"/>
      <c r="U572" s="90"/>
      <c r="V572" s="90"/>
      <c r="W572" s="91"/>
      <c r="X572" s="90"/>
    </row>
    <row r="573" s="37" customFormat="true" ht="25.5" hidden="false" customHeight="false" outlineLevel="0" collapsed="false">
      <c r="B573" s="128" t="n">
        <f aca="false">SUM(B572+1)</f>
        <v>30</v>
      </c>
      <c r="C573" s="93"/>
      <c r="D573" s="94" t="n">
        <v>9902</v>
      </c>
      <c r="E573" s="94" t="n">
        <v>138</v>
      </c>
      <c r="F573" s="95" t="s">
        <v>1589</v>
      </c>
      <c r="G573" s="56"/>
      <c r="H573" s="95" t="n">
        <v>77181</v>
      </c>
      <c r="I573" s="95" t="s">
        <v>1481</v>
      </c>
      <c r="J573" s="95" t="s">
        <v>1481</v>
      </c>
      <c r="K573" s="54" t="s">
        <v>1485</v>
      </c>
      <c r="L573" s="95" t="s">
        <v>1590</v>
      </c>
      <c r="M573" s="95" t="s">
        <v>112</v>
      </c>
      <c r="N573" s="56"/>
      <c r="O573" s="95" t="s">
        <v>1591</v>
      </c>
      <c r="P573" s="95" t="n">
        <v>300</v>
      </c>
      <c r="Q573" s="56"/>
      <c r="R573" s="56"/>
      <c r="S573" s="96" t="n">
        <v>55763.58</v>
      </c>
      <c r="T573" s="42"/>
      <c r="U573" s="90"/>
      <c r="V573" s="90"/>
      <c r="W573" s="91"/>
      <c r="X573" s="90"/>
    </row>
    <row r="574" s="37" customFormat="true" ht="25.5" hidden="false" customHeight="false" outlineLevel="0" collapsed="false">
      <c r="B574" s="128" t="n">
        <f aca="false">SUM(B573+1)</f>
        <v>31</v>
      </c>
      <c r="C574" s="93"/>
      <c r="D574" s="94" t="n">
        <v>9902</v>
      </c>
      <c r="E574" s="94" t="n">
        <v>139</v>
      </c>
      <c r="F574" s="95" t="s">
        <v>1592</v>
      </c>
      <c r="G574" s="56"/>
      <c r="H574" s="95" t="n">
        <v>77181</v>
      </c>
      <c r="I574" s="95" t="s">
        <v>1481</v>
      </c>
      <c r="J574" s="95" t="s">
        <v>1481</v>
      </c>
      <c r="K574" s="54" t="s">
        <v>1485</v>
      </c>
      <c r="L574" s="95" t="s">
        <v>1593</v>
      </c>
      <c r="M574" s="95" t="s">
        <v>112</v>
      </c>
      <c r="N574" s="56"/>
      <c r="O574" s="95" t="s">
        <v>1572</v>
      </c>
      <c r="P574" s="95" t="n">
        <v>300</v>
      </c>
      <c r="Q574" s="56"/>
      <c r="R574" s="56"/>
      <c r="S574" s="96" t="n">
        <v>11128.8</v>
      </c>
      <c r="T574" s="42"/>
      <c r="U574" s="90"/>
      <c r="V574" s="90"/>
      <c r="W574" s="91"/>
      <c r="X574" s="90"/>
    </row>
    <row r="575" s="37" customFormat="true" ht="25.5" hidden="false" customHeight="false" outlineLevel="0" collapsed="false">
      <c r="B575" s="128" t="n">
        <f aca="false">SUM(B574+1)</f>
        <v>32</v>
      </c>
      <c r="C575" s="93"/>
      <c r="D575" s="94" t="n">
        <v>9902</v>
      </c>
      <c r="E575" s="94" t="n">
        <v>140</v>
      </c>
      <c r="F575" s="95" t="s">
        <v>1594</v>
      </c>
      <c r="G575" s="56"/>
      <c r="H575" s="95" t="n">
        <v>77181</v>
      </c>
      <c r="I575" s="95" t="s">
        <v>1481</v>
      </c>
      <c r="J575" s="95" t="s">
        <v>1481</v>
      </c>
      <c r="K575" s="54" t="s">
        <v>1485</v>
      </c>
      <c r="L575" s="95" t="s">
        <v>1595</v>
      </c>
      <c r="M575" s="95" t="s">
        <v>112</v>
      </c>
      <c r="N575" s="56"/>
      <c r="O575" s="95" t="s">
        <v>1596</v>
      </c>
      <c r="P575" s="95" t="n">
        <v>300</v>
      </c>
      <c r="Q575" s="56"/>
      <c r="R575" s="56"/>
      <c r="S575" s="96" t="n">
        <v>29016</v>
      </c>
      <c r="T575" s="42"/>
      <c r="U575" s="90"/>
      <c r="V575" s="90"/>
      <c r="W575" s="91"/>
      <c r="X575" s="90"/>
    </row>
    <row r="576" s="37" customFormat="true" ht="12.75" hidden="false" customHeight="false" outlineLevel="0" collapsed="false">
      <c r="B576" s="128" t="n">
        <f aca="false">SUM(B575+1)</f>
        <v>33</v>
      </c>
      <c r="C576" s="93"/>
      <c r="D576" s="94" t="n">
        <v>9902</v>
      </c>
      <c r="E576" s="94" t="n">
        <v>141</v>
      </c>
      <c r="F576" s="95" t="s">
        <v>1547</v>
      </c>
      <c r="G576" s="56"/>
      <c r="H576" s="95" t="n">
        <v>57434</v>
      </c>
      <c r="I576" s="95" t="s">
        <v>1597</v>
      </c>
      <c r="J576" s="95" t="s">
        <v>1597</v>
      </c>
      <c r="K576" s="54"/>
      <c r="L576" s="56"/>
      <c r="M576" s="56"/>
      <c r="N576" s="56"/>
      <c r="O576" s="95" t="s">
        <v>1598</v>
      </c>
      <c r="P576" s="95" t="n">
        <v>160</v>
      </c>
      <c r="Q576" s="56"/>
      <c r="R576" s="56"/>
      <c r="S576" s="96" t="n">
        <v>48200</v>
      </c>
      <c r="T576" s="42"/>
      <c r="U576" s="90"/>
      <c r="V576" s="90"/>
      <c r="W576" s="91"/>
      <c r="X576" s="90"/>
    </row>
    <row r="577" s="37" customFormat="true" ht="12.75" hidden="false" customHeight="false" outlineLevel="0" collapsed="false">
      <c r="B577" s="129" t="n">
        <f aca="false">SUM(B576+1)</f>
        <v>34</v>
      </c>
      <c r="C577" s="98"/>
      <c r="D577" s="99" t="n">
        <v>9902</v>
      </c>
      <c r="E577" s="99" t="n">
        <v>142</v>
      </c>
      <c r="F577" s="102" t="s">
        <v>1599</v>
      </c>
      <c r="G577" s="56"/>
      <c r="H577" s="95" t="n">
        <v>77181</v>
      </c>
      <c r="I577" s="95" t="s">
        <v>1600</v>
      </c>
      <c r="J577" s="95" t="s">
        <v>1481</v>
      </c>
      <c r="K577" s="54"/>
      <c r="L577" s="101"/>
      <c r="M577" s="101"/>
      <c r="N577" s="56"/>
      <c r="O577" s="95" t="s">
        <v>1601</v>
      </c>
      <c r="P577" s="95" t="n">
        <v>125</v>
      </c>
      <c r="Q577" s="56"/>
      <c r="R577" s="56"/>
      <c r="S577" s="96" t="n">
        <v>4000</v>
      </c>
      <c r="T577" s="42"/>
      <c r="U577" s="90"/>
      <c r="V577" s="90"/>
      <c r="W577" s="91"/>
      <c r="X577" s="90"/>
    </row>
    <row r="578" s="37" customFormat="true" ht="12.75" hidden="false" customHeight="false" outlineLevel="0" collapsed="false">
      <c r="B578" s="129" t="n">
        <f aca="false">SUM(B577+1)</f>
        <v>35</v>
      </c>
      <c r="C578" s="98"/>
      <c r="D578" s="99" t="n">
        <v>9902</v>
      </c>
      <c r="E578" s="99" t="n">
        <v>143</v>
      </c>
      <c r="F578" s="102" t="s">
        <v>1547</v>
      </c>
      <c r="G578" s="101"/>
      <c r="H578" s="102" t="n">
        <v>58244</v>
      </c>
      <c r="I578" s="102" t="s">
        <v>1602</v>
      </c>
      <c r="J578" s="102" t="s">
        <v>1602</v>
      </c>
      <c r="K578" s="100" t="s">
        <v>1603</v>
      </c>
      <c r="L578" s="101"/>
      <c r="M578" s="100" t="s">
        <v>1604</v>
      </c>
      <c r="N578" s="101"/>
      <c r="O578" s="102" t="s">
        <v>1605</v>
      </c>
      <c r="P578" s="102" t="n">
        <v>90</v>
      </c>
      <c r="Q578" s="101"/>
      <c r="R578" s="105"/>
      <c r="S578" s="106" t="n">
        <v>45500</v>
      </c>
      <c r="T578" s="42"/>
      <c r="U578" s="90"/>
      <c r="V578" s="90"/>
      <c r="W578" s="91"/>
      <c r="X578" s="90"/>
    </row>
    <row r="579" s="37" customFormat="true" ht="12.75" hidden="false" customHeight="false" outlineLevel="0" collapsed="false">
      <c r="B579" s="126"/>
      <c r="C579" s="116"/>
      <c r="D579" s="117"/>
      <c r="E579" s="109"/>
      <c r="F579" s="124"/>
      <c r="G579" s="105"/>
      <c r="H579" s="130"/>
      <c r="I579" s="130"/>
      <c r="J579" s="130"/>
      <c r="K579" s="118" t="s">
        <v>376</v>
      </c>
      <c r="L579" s="119"/>
      <c r="M579" s="130" t="s">
        <v>1606</v>
      </c>
      <c r="N579" s="105"/>
      <c r="O579" s="124" t="s">
        <v>1607</v>
      </c>
      <c r="P579" s="124" t="n">
        <v>3.2</v>
      </c>
      <c r="Q579" s="105"/>
      <c r="R579" s="119"/>
      <c r="S579" s="122"/>
      <c r="T579" s="42"/>
      <c r="U579" s="90"/>
      <c r="V579" s="90"/>
      <c r="W579" s="91"/>
      <c r="X579" s="90"/>
    </row>
    <row r="580" s="37" customFormat="true" ht="25.5" hidden="false" customHeight="false" outlineLevel="0" collapsed="false">
      <c r="B580" s="126" t="n">
        <f aca="false">SUM(B578+1)</f>
        <v>36</v>
      </c>
      <c r="C580" s="116"/>
      <c r="D580" s="117" t="n">
        <v>9902</v>
      </c>
      <c r="E580" s="94" t="n">
        <v>147</v>
      </c>
      <c r="F580" s="95" t="s">
        <v>1608</v>
      </c>
      <c r="G580" s="56"/>
      <c r="H580" s="95" t="n">
        <v>77181</v>
      </c>
      <c r="I580" s="95" t="s">
        <v>1481</v>
      </c>
      <c r="J580" s="95" t="s">
        <v>1481</v>
      </c>
      <c r="K580" s="54" t="s">
        <v>1609</v>
      </c>
      <c r="L580" s="56"/>
      <c r="M580" s="95" t="s">
        <v>112</v>
      </c>
      <c r="N580" s="56"/>
      <c r="O580" s="95" t="s">
        <v>1610</v>
      </c>
      <c r="P580" s="95"/>
      <c r="Q580" s="56"/>
      <c r="R580" s="119"/>
      <c r="S580" s="131" t="n">
        <v>9400</v>
      </c>
      <c r="T580" s="42"/>
      <c r="U580" s="90"/>
      <c r="V580" s="90"/>
      <c r="W580" s="91"/>
      <c r="X580" s="90"/>
    </row>
    <row r="581" s="37" customFormat="true" ht="25.5" hidden="false" customHeight="false" outlineLevel="0" collapsed="false">
      <c r="B581" s="128" t="n">
        <f aca="false">SUM(B580+1)</f>
        <v>37</v>
      </c>
      <c r="C581" s="93"/>
      <c r="D581" s="94" t="n">
        <v>9902</v>
      </c>
      <c r="E581" s="94" t="n">
        <v>151</v>
      </c>
      <c r="F581" s="95" t="s">
        <v>1611</v>
      </c>
      <c r="G581" s="56"/>
      <c r="H581" s="95" t="n">
        <v>77181</v>
      </c>
      <c r="I581" s="95" t="s">
        <v>1481</v>
      </c>
      <c r="J581" s="95" t="s">
        <v>1481</v>
      </c>
      <c r="K581" s="54" t="s">
        <v>1485</v>
      </c>
      <c r="L581" s="95" t="s">
        <v>1612</v>
      </c>
      <c r="M581" s="95" t="s">
        <v>112</v>
      </c>
      <c r="N581" s="56"/>
      <c r="O581" s="95" t="s">
        <v>1613</v>
      </c>
      <c r="P581" s="95" t="n">
        <v>300</v>
      </c>
      <c r="Q581" s="56"/>
      <c r="R581" s="56"/>
      <c r="S581" s="131" t="n">
        <v>17200</v>
      </c>
      <c r="T581" s="42"/>
      <c r="U581" s="90"/>
      <c r="V581" s="90"/>
      <c r="W581" s="91"/>
      <c r="X581" s="90"/>
    </row>
    <row r="582" s="37" customFormat="true" ht="12.75" hidden="false" customHeight="false" outlineLevel="0" collapsed="false">
      <c r="B582" s="128" t="n">
        <f aca="false">SUM(B581+1)</f>
        <v>38</v>
      </c>
      <c r="C582" s="93"/>
      <c r="D582" s="94" t="n">
        <v>9902</v>
      </c>
      <c r="E582" s="94" t="n">
        <v>152</v>
      </c>
      <c r="F582" s="95" t="s">
        <v>1614</v>
      </c>
      <c r="G582" s="56"/>
      <c r="H582" s="95" t="n">
        <v>77181</v>
      </c>
      <c r="I582" s="95" t="s">
        <v>1481</v>
      </c>
      <c r="J582" s="95" t="s">
        <v>1481</v>
      </c>
      <c r="K582" s="95" t="s">
        <v>112</v>
      </c>
      <c r="L582" s="95" t="s">
        <v>1615</v>
      </c>
      <c r="M582" s="95" t="s">
        <v>112</v>
      </c>
      <c r="N582" s="56"/>
      <c r="O582" s="95" t="s">
        <v>1616</v>
      </c>
      <c r="P582" s="95" t="n">
        <v>300</v>
      </c>
      <c r="Q582" s="56"/>
      <c r="R582" s="56"/>
      <c r="S582" s="131" t="n">
        <v>606942.18</v>
      </c>
      <c r="T582" s="42"/>
      <c r="U582" s="90"/>
      <c r="V582" s="90"/>
      <c r="W582" s="91"/>
      <c r="X582" s="90"/>
    </row>
    <row r="583" s="37" customFormat="true" ht="25.5" hidden="false" customHeight="false" outlineLevel="0" collapsed="false">
      <c r="B583" s="128" t="n">
        <f aca="false">SUM(B582+1)</f>
        <v>39</v>
      </c>
      <c r="C583" s="93"/>
      <c r="D583" s="94" t="n">
        <v>9902</v>
      </c>
      <c r="E583" s="94" t="n">
        <v>153</v>
      </c>
      <c r="F583" s="95" t="s">
        <v>1617</v>
      </c>
      <c r="G583" s="56"/>
      <c r="H583" s="95" t="n">
        <v>77181</v>
      </c>
      <c r="I583" s="95" t="s">
        <v>1481</v>
      </c>
      <c r="J583" s="95" t="s">
        <v>1481</v>
      </c>
      <c r="K583" s="54" t="s">
        <v>1485</v>
      </c>
      <c r="L583" s="95" t="s">
        <v>1618</v>
      </c>
      <c r="M583" s="95" t="s">
        <v>112</v>
      </c>
      <c r="N583" s="56"/>
      <c r="O583" s="95" t="s">
        <v>1619</v>
      </c>
      <c r="P583" s="95" t="n">
        <v>300</v>
      </c>
      <c r="Q583" s="56"/>
      <c r="R583" s="56"/>
      <c r="S583" s="131" t="n">
        <v>33052.24</v>
      </c>
      <c r="T583" s="42"/>
      <c r="U583" s="90"/>
      <c r="V583" s="90"/>
      <c r="W583" s="91"/>
      <c r="X583" s="90"/>
    </row>
    <row r="584" s="37" customFormat="true" ht="25.5" hidden="false" customHeight="false" outlineLevel="0" collapsed="false">
      <c r="B584" s="128" t="n">
        <f aca="false">SUM(B583+1)</f>
        <v>40</v>
      </c>
      <c r="C584" s="93"/>
      <c r="D584" s="94" t="n">
        <v>9902</v>
      </c>
      <c r="E584" s="94" t="n">
        <v>154</v>
      </c>
      <c r="F584" s="95" t="s">
        <v>1620</v>
      </c>
      <c r="G584" s="56"/>
      <c r="H584" s="95" t="n">
        <v>77181</v>
      </c>
      <c r="I584" s="95" t="s">
        <v>1481</v>
      </c>
      <c r="J584" s="95" t="s">
        <v>1481</v>
      </c>
      <c r="K584" s="54" t="s">
        <v>1485</v>
      </c>
      <c r="L584" s="95" t="s">
        <v>1621</v>
      </c>
      <c r="M584" s="95" t="s">
        <v>112</v>
      </c>
      <c r="N584" s="56"/>
      <c r="O584" s="95" t="s">
        <v>1622</v>
      </c>
      <c r="P584" s="95" t="n">
        <v>300</v>
      </c>
      <c r="Q584" s="56"/>
      <c r="R584" s="56"/>
      <c r="S584" s="131" t="n">
        <v>3284.4</v>
      </c>
      <c r="T584" s="42"/>
      <c r="U584" s="90"/>
      <c r="V584" s="90"/>
      <c r="W584" s="91"/>
      <c r="X584" s="90"/>
    </row>
    <row r="585" s="37" customFormat="true" ht="12.75" hidden="false" customHeight="false" outlineLevel="0" collapsed="false">
      <c r="B585" s="129" t="n">
        <f aca="false">SUM(B584+1)</f>
        <v>41</v>
      </c>
      <c r="C585" s="98"/>
      <c r="D585" s="99" t="n">
        <v>9902</v>
      </c>
      <c r="E585" s="99" t="n">
        <v>156</v>
      </c>
      <c r="F585" s="125" t="s">
        <v>1623</v>
      </c>
      <c r="G585" s="101"/>
      <c r="H585" s="132" t="n">
        <v>77181</v>
      </c>
      <c r="I585" s="124"/>
      <c r="J585" s="102" t="s">
        <v>1481</v>
      </c>
      <c r="K585" s="103"/>
      <c r="L585" s="101"/>
      <c r="M585" s="101"/>
      <c r="N585" s="101"/>
      <c r="O585" s="101"/>
      <c r="P585" s="101"/>
      <c r="Q585" s="101"/>
      <c r="R585" s="101"/>
      <c r="S585" s="106" t="n">
        <v>85073.96</v>
      </c>
      <c r="T585" s="42"/>
      <c r="U585" s="90"/>
      <c r="V585" s="90"/>
      <c r="W585" s="91"/>
      <c r="X585" s="90"/>
    </row>
    <row r="586" s="37" customFormat="true" ht="12.75" hidden="false" customHeight="false" outlineLevel="0" collapsed="false">
      <c r="B586" s="123"/>
      <c r="C586" s="108"/>
      <c r="D586" s="109"/>
      <c r="E586" s="109"/>
      <c r="F586" s="125" t="s">
        <v>1624</v>
      </c>
      <c r="G586" s="112"/>
      <c r="H586" s="133"/>
      <c r="I586" s="113" t="s">
        <v>1625</v>
      </c>
      <c r="J586" s="112"/>
      <c r="K586" s="111" t="s">
        <v>1626</v>
      </c>
      <c r="L586" s="105"/>
      <c r="M586" s="105" t="s">
        <v>1627</v>
      </c>
      <c r="N586" s="105"/>
      <c r="O586" s="105"/>
      <c r="P586" s="105"/>
      <c r="Q586" s="105"/>
      <c r="R586" s="105"/>
      <c r="S586" s="114"/>
      <c r="T586" s="42"/>
      <c r="U586" s="90"/>
      <c r="V586" s="90"/>
      <c r="W586" s="91"/>
      <c r="X586" s="90"/>
    </row>
    <row r="587" s="37" customFormat="true" ht="12.75" hidden="false" customHeight="false" outlineLevel="0" collapsed="false">
      <c r="B587" s="123"/>
      <c r="C587" s="108"/>
      <c r="D587" s="109"/>
      <c r="E587" s="109"/>
      <c r="F587" s="125" t="s">
        <v>1628</v>
      </c>
      <c r="G587" s="112"/>
      <c r="H587" s="133"/>
      <c r="I587" s="113" t="s">
        <v>1625</v>
      </c>
      <c r="J587" s="112"/>
      <c r="K587" s="111" t="s">
        <v>1626</v>
      </c>
      <c r="L587" s="105"/>
      <c r="M587" s="105" t="s">
        <v>1627</v>
      </c>
      <c r="N587" s="105"/>
      <c r="O587" s="105"/>
      <c r="P587" s="105"/>
      <c r="Q587" s="105"/>
      <c r="R587" s="105"/>
      <c r="S587" s="114"/>
      <c r="T587" s="42"/>
      <c r="U587" s="90"/>
      <c r="V587" s="90"/>
      <c r="W587" s="91"/>
      <c r="X587" s="90"/>
    </row>
    <row r="588" s="37" customFormat="true" ht="12.75" hidden="false" customHeight="false" outlineLevel="0" collapsed="false">
      <c r="B588" s="123"/>
      <c r="C588" s="108"/>
      <c r="D588" s="109"/>
      <c r="E588" s="109"/>
      <c r="F588" s="125" t="s">
        <v>1629</v>
      </c>
      <c r="G588" s="112"/>
      <c r="H588" s="133"/>
      <c r="I588" s="113" t="s">
        <v>1625</v>
      </c>
      <c r="J588" s="112"/>
      <c r="K588" s="111" t="s">
        <v>1577</v>
      </c>
      <c r="L588" s="105"/>
      <c r="M588" s="105" t="s">
        <v>411</v>
      </c>
      <c r="N588" s="105"/>
      <c r="O588" s="105" t="s">
        <v>1630</v>
      </c>
      <c r="P588" s="105" t="s">
        <v>1631</v>
      </c>
      <c r="Q588" s="105"/>
      <c r="R588" s="105"/>
      <c r="S588" s="114"/>
      <c r="T588" s="42"/>
      <c r="U588" s="90"/>
      <c r="V588" s="90"/>
      <c r="W588" s="91"/>
      <c r="X588" s="90"/>
    </row>
    <row r="589" s="37" customFormat="true" ht="12.75" hidden="false" customHeight="false" outlineLevel="0" collapsed="false">
      <c r="B589" s="126"/>
      <c r="C589" s="116"/>
      <c r="D589" s="117"/>
      <c r="E589" s="109"/>
      <c r="F589" s="125" t="s">
        <v>1632</v>
      </c>
      <c r="G589" s="121"/>
      <c r="H589" s="133"/>
      <c r="I589" s="113" t="s">
        <v>1632</v>
      </c>
      <c r="J589" s="105"/>
      <c r="K589" s="111"/>
      <c r="L589" s="119"/>
      <c r="M589" s="119"/>
      <c r="N589" s="119"/>
      <c r="O589" s="119"/>
      <c r="P589" s="119"/>
      <c r="Q589" s="119"/>
      <c r="R589" s="105"/>
      <c r="S589" s="114"/>
      <c r="T589" s="42"/>
      <c r="U589" s="90"/>
      <c r="V589" s="90"/>
      <c r="W589" s="91"/>
      <c r="X589" s="90"/>
    </row>
    <row r="590" s="37" customFormat="true" ht="25.5" hidden="false" customHeight="false" outlineLevel="0" collapsed="false">
      <c r="B590" s="128" t="n">
        <f aca="false">SUM(B585+1)</f>
        <v>42</v>
      </c>
      <c r="C590" s="93"/>
      <c r="D590" s="94" t="n">
        <v>9902</v>
      </c>
      <c r="E590" s="94" t="n">
        <v>176</v>
      </c>
      <c r="F590" s="44" t="s">
        <v>1633</v>
      </c>
      <c r="G590" s="56"/>
      <c r="H590" s="95" t="n">
        <v>77181</v>
      </c>
      <c r="I590" s="95" t="s">
        <v>1634</v>
      </c>
      <c r="J590" s="95" t="s">
        <v>1481</v>
      </c>
      <c r="K590" s="134" t="s">
        <v>1485</v>
      </c>
      <c r="L590" s="44" t="s">
        <v>1635</v>
      </c>
      <c r="M590" s="135" t="s">
        <v>112</v>
      </c>
      <c r="N590" s="56"/>
      <c r="O590" s="136" t="s">
        <v>1636</v>
      </c>
      <c r="P590" s="95" t="n">
        <v>400</v>
      </c>
      <c r="Q590" s="137"/>
      <c r="R590" s="56"/>
      <c r="S590" s="96" t="n">
        <v>10000</v>
      </c>
      <c r="T590" s="42"/>
      <c r="U590" s="90"/>
      <c r="V590" s="90"/>
      <c r="W590" s="91"/>
      <c r="X590" s="90"/>
    </row>
    <row r="591" s="37" customFormat="true" ht="12.75" hidden="false" customHeight="false" outlineLevel="0" collapsed="false">
      <c r="B591" s="128" t="n">
        <f aca="false">SUM(B590+1)</f>
        <v>43</v>
      </c>
      <c r="C591" s="93"/>
      <c r="D591" s="94" t="n">
        <v>9902</v>
      </c>
      <c r="E591" s="94" t="n">
        <v>178</v>
      </c>
      <c r="F591" s="95" t="s">
        <v>1637</v>
      </c>
      <c r="G591" s="56"/>
      <c r="H591" s="95" t="n">
        <v>77181</v>
      </c>
      <c r="I591" s="95" t="s">
        <v>1481</v>
      </c>
      <c r="J591" s="95" t="s">
        <v>1481</v>
      </c>
      <c r="K591" s="134"/>
      <c r="L591" s="56"/>
      <c r="M591" s="137"/>
      <c r="N591" s="56"/>
      <c r="O591" s="138" t="s">
        <v>1638</v>
      </c>
      <c r="P591" s="139" t="s">
        <v>1639</v>
      </c>
      <c r="Q591" s="137"/>
      <c r="R591" s="56"/>
      <c r="S591" s="96" t="n">
        <v>100000</v>
      </c>
      <c r="T591" s="42"/>
      <c r="U591" s="90"/>
      <c r="V591" s="90"/>
      <c r="W591" s="91"/>
      <c r="X591" s="90"/>
    </row>
    <row r="592" s="37" customFormat="true" ht="12.75" hidden="false" customHeight="false" outlineLevel="0" collapsed="false">
      <c r="B592" s="128" t="n">
        <f aca="false">SUM(B591+1)</f>
        <v>44</v>
      </c>
      <c r="C592" s="93"/>
      <c r="D592" s="94" t="n">
        <v>9902</v>
      </c>
      <c r="E592" s="94" t="n">
        <v>182</v>
      </c>
      <c r="F592" s="95" t="s">
        <v>1640</v>
      </c>
      <c r="G592" s="56"/>
      <c r="H592" s="95" t="n">
        <v>77181</v>
      </c>
      <c r="I592" s="95" t="s">
        <v>1641</v>
      </c>
      <c r="J592" s="95" t="s">
        <v>1481</v>
      </c>
      <c r="K592" s="134"/>
      <c r="L592" s="95" t="s">
        <v>1642</v>
      </c>
      <c r="M592" s="137"/>
      <c r="N592" s="56"/>
      <c r="O592" s="138" t="n">
        <v>288</v>
      </c>
      <c r="P592" s="56"/>
      <c r="Q592" s="137"/>
      <c r="R592" s="56"/>
      <c r="S592" s="96" t="n">
        <v>40673.53</v>
      </c>
      <c r="T592" s="42"/>
      <c r="U592" s="90"/>
      <c r="V592" s="90"/>
      <c r="W592" s="91"/>
      <c r="X592" s="90"/>
    </row>
    <row r="593" s="37" customFormat="true" ht="25.5" hidden="false" customHeight="false" outlineLevel="0" collapsed="false">
      <c r="B593" s="128" t="n">
        <f aca="false">SUM(B592+1)</f>
        <v>45</v>
      </c>
      <c r="C593" s="93"/>
      <c r="D593" s="94" t="n">
        <v>9902</v>
      </c>
      <c r="E593" s="94" t="n">
        <v>189</v>
      </c>
      <c r="F593" s="95" t="s">
        <v>1643</v>
      </c>
      <c r="G593" s="56"/>
      <c r="H593" s="95" t="n">
        <v>77181</v>
      </c>
      <c r="I593" s="95" t="s">
        <v>1481</v>
      </c>
      <c r="J593" s="95" t="s">
        <v>1481</v>
      </c>
      <c r="K593" s="134" t="s">
        <v>1485</v>
      </c>
      <c r="L593" s="95" t="s">
        <v>1644</v>
      </c>
      <c r="M593" s="135" t="s">
        <v>112</v>
      </c>
      <c r="N593" s="56"/>
      <c r="O593" s="138" t="s">
        <v>1645</v>
      </c>
      <c r="P593" s="95" t="n">
        <v>300</v>
      </c>
      <c r="Q593" s="137"/>
      <c r="R593" s="56"/>
      <c r="S593" s="96" t="n">
        <v>30000</v>
      </c>
      <c r="T593" s="42"/>
      <c r="U593" s="90"/>
      <c r="V593" s="90"/>
      <c r="W593" s="91"/>
      <c r="X593" s="90"/>
    </row>
    <row r="594" s="37" customFormat="true" ht="25.5" hidden="false" customHeight="false" outlineLevel="0" collapsed="false">
      <c r="B594" s="128" t="n">
        <f aca="false">SUM(B593+1)</f>
        <v>46</v>
      </c>
      <c r="C594" s="93"/>
      <c r="D594" s="94" t="n">
        <v>9902</v>
      </c>
      <c r="E594" s="94" t="n">
        <v>190</v>
      </c>
      <c r="F594" s="95" t="s">
        <v>1646</v>
      </c>
      <c r="G594" s="56"/>
      <c r="H594" s="95" t="n">
        <v>77181</v>
      </c>
      <c r="I594" s="95" t="s">
        <v>1481</v>
      </c>
      <c r="J594" s="95" t="s">
        <v>1481</v>
      </c>
      <c r="K594" s="134" t="s">
        <v>1485</v>
      </c>
      <c r="L594" s="95" t="s">
        <v>1647</v>
      </c>
      <c r="M594" s="135" t="s">
        <v>112</v>
      </c>
      <c r="N594" s="56"/>
      <c r="O594" s="138" t="s">
        <v>1648</v>
      </c>
      <c r="P594" s="95" t="n">
        <v>300</v>
      </c>
      <c r="Q594" s="137"/>
      <c r="R594" s="56"/>
      <c r="S594" s="96" t="n">
        <v>10000</v>
      </c>
      <c r="T594" s="42"/>
      <c r="U594" s="90"/>
      <c r="V594" s="90"/>
      <c r="W594" s="91"/>
      <c r="X594" s="90"/>
    </row>
    <row r="595" s="37" customFormat="true" ht="25.5" hidden="false" customHeight="false" outlineLevel="0" collapsed="false">
      <c r="B595" s="128" t="n">
        <f aca="false">SUM(B594+1)</f>
        <v>47</v>
      </c>
      <c r="C595" s="93"/>
      <c r="D595" s="94" t="n">
        <v>9902</v>
      </c>
      <c r="E595" s="94" t="n">
        <v>191</v>
      </c>
      <c r="F595" s="95" t="s">
        <v>1556</v>
      </c>
      <c r="G595" s="56"/>
      <c r="H595" s="95" t="n">
        <v>77181</v>
      </c>
      <c r="I595" s="95" t="s">
        <v>1481</v>
      </c>
      <c r="J595" s="95" t="s">
        <v>1481</v>
      </c>
      <c r="K595" s="54" t="s">
        <v>1485</v>
      </c>
      <c r="L595" s="95" t="s">
        <v>1649</v>
      </c>
      <c r="M595" s="95" t="s">
        <v>112</v>
      </c>
      <c r="N595" s="101"/>
      <c r="O595" s="140" t="s">
        <v>1650</v>
      </c>
      <c r="P595" s="102" t="n">
        <v>300</v>
      </c>
      <c r="Q595" s="141"/>
      <c r="R595" s="101"/>
      <c r="S595" s="142" t="n">
        <v>12000</v>
      </c>
      <c r="T595" s="42"/>
      <c r="U595" s="90"/>
      <c r="V595" s="90"/>
      <c r="W595" s="91"/>
      <c r="X595" s="90"/>
    </row>
    <row r="596" s="37" customFormat="true" ht="25.5" hidden="false" customHeight="false" outlineLevel="0" collapsed="false">
      <c r="B596" s="128" t="n">
        <f aca="false">SUM(B595+1)</f>
        <v>48</v>
      </c>
      <c r="C596" s="93"/>
      <c r="D596" s="94" t="n">
        <v>9902</v>
      </c>
      <c r="E596" s="94" t="n">
        <v>192</v>
      </c>
      <c r="F596" s="95" t="s">
        <v>1651</v>
      </c>
      <c r="G596" s="56"/>
      <c r="H596" s="95" t="n">
        <v>77181</v>
      </c>
      <c r="I596" s="143" t="s">
        <v>1652</v>
      </c>
      <c r="J596" s="95" t="s">
        <v>1481</v>
      </c>
      <c r="K596" s="54" t="s">
        <v>1485</v>
      </c>
      <c r="L596" s="95" t="s">
        <v>1653</v>
      </c>
      <c r="M596" s="95" t="s">
        <v>112</v>
      </c>
      <c r="N596" s="56"/>
      <c r="O596" s="95" t="s">
        <v>1535</v>
      </c>
      <c r="P596" s="95" t="n">
        <v>300</v>
      </c>
      <c r="Q596" s="56"/>
      <c r="R596" s="56"/>
      <c r="S596" s="96" t="n">
        <v>24000</v>
      </c>
      <c r="T596" s="42"/>
      <c r="U596" s="90"/>
      <c r="V596" s="90"/>
      <c r="W596" s="91"/>
      <c r="X596" s="90"/>
    </row>
    <row r="597" s="37" customFormat="true" ht="25.5" hidden="false" customHeight="false" outlineLevel="0" collapsed="false">
      <c r="B597" s="128" t="n">
        <f aca="false">SUM(B596+1)</f>
        <v>49</v>
      </c>
      <c r="C597" s="93"/>
      <c r="D597" s="94" t="n">
        <v>9902</v>
      </c>
      <c r="E597" s="94" t="n">
        <v>202</v>
      </c>
      <c r="F597" s="95" t="s">
        <v>1654</v>
      </c>
      <c r="G597" s="56"/>
      <c r="H597" s="102" t="n">
        <v>77181</v>
      </c>
      <c r="I597" s="100" t="s">
        <v>1655</v>
      </c>
      <c r="J597" s="102" t="s">
        <v>1481</v>
      </c>
      <c r="K597" s="54" t="s">
        <v>1485</v>
      </c>
      <c r="L597" s="95" t="s">
        <v>1656</v>
      </c>
      <c r="M597" s="95" t="s">
        <v>112</v>
      </c>
      <c r="N597" s="56"/>
      <c r="O597" s="95" t="s">
        <v>1601</v>
      </c>
      <c r="P597" s="95" t="n">
        <v>300</v>
      </c>
      <c r="Q597" s="56"/>
      <c r="R597" s="101"/>
      <c r="S597" s="142" t="n">
        <v>19969.4</v>
      </c>
      <c r="T597" s="42"/>
      <c r="U597" s="90"/>
      <c r="V597" s="90"/>
      <c r="W597" s="91"/>
      <c r="X597" s="90"/>
    </row>
    <row r="598" s="37" customFormat="true" ht="25.5" hidden="false" customHeight="false" outlineLevel="0" collapsed="false">
      <c r="B598" s="128" t="n">
        <f aca="false">SUM(B597+1)</f>
        <v>50</v>
      </c>
      <c r="C598" s="93"/>
      <c r="D598" s="94" t="n">
        <v>9902</v>
      </c>
      <c r="E598" s="94" t="n">
        <v>205</v>
      </c>
      <c r="F598" s="95" t="s">
        <v>1551</v>
      </c>
      <c r="G598" s="56"/>
      <c r="H598" s="54" t="s">
        <v>303</v>
      </c>
      <c r="I598" s="95" t="s">
        <v>1553</v>
      </c>
      <c r="J598" s="56"/>
      <c r="K598" s="144" t="s">
        <v>1485</v>
      </c>
      <c r="L598" s="119"/>
      <c r="M598" s="119"/>
      <c r="N598" s="119"/>
      <c r="O598" s="119"/>
      <c r="P598" s="119"/>
      <c r="Q598" s="119"/>
      <c r="R598" s="56"/>
      <c r="S598" s="96" t="n">
        <v>9995</v>
      </c>
      <c r="T598" s="42"/>
      <c r="U598" s="90"/>
      <c r="V598" s="90"/>
      <c r="W598" s="91"/>
      <c r="X598" s="90"/>
    </row>
    <row r="599" s="37" customFormat="true" ht="25.5" hidden="false" customHeight="false" outlineLevel="0" collapsed="false">
      <c r="B599" s="128" t="n">
        <f aca="false">SUM(B598+1)</f>
        <v>51</v>
      </c>
      <c r="C599" s="93"/>
      <c r="D599" s="94" t="n">
        <v>9902</v>
      </c>
      <c r="E599" s="94" t="n">
        <v>206</v>
      </c>
      <c r="F599" s="95" t="s">
        <v>1657</v>
      </c>
      <c r="G599" s="56"/>
      <c r="H599" s="54" t="s">
        <v>303</v>
      </c>
      <c r="I599" s="95" t="s">
        <v>1553</v>
      </c>
      <c r="J599" s="56"/>
      <c r="K599" s="145" t="s">
        <v>1658</v>
      </c>
      <c r="L599" s="56"/>
      <c r="M599" s="95" t="s">
        <v>112</v>
      </c>
      <c r="N599" s="56"/>
      <c r="O599" s="56"/>
      <c r="P599" s="56"/>
      <c r="Q599" s="56"/>
      <c r="R599" s="56"/>
      <c r="S599" s="96" t="n">
        <v>3885.6</v>
      </c>
      <c r="T599" s="42"/>
      <c r="U599" s="90"/>
      <c r="V599" s="90"/>
      <c r="W599" s="91"/>
      <c r="X599" s="90"/>
    </row>
    <row r="600" s="37" customFormat="true" ht="12.75" hidden="false" customHeight="false" outlineLevel="0" collapsed="false">
      <c r="B600" s="128" t="n">
        <f aca="false">SUM(B599+1)</f>
        <v>52</v>
      </c>
      <c r="C600" s="93"/>
      <c r="D600" s="94" t="n">
        <v>9902</v>
      </c>
      <c r="E600" s="94" t="n">
        <v>213</v>
      </c>
      <c r="F600" s="95" t="s">
        <v>1659</v>
      </c>
      <c r="G600" s="56"/>
      <c r="H600" s="54" t="s">
        <v>1660</v>
      </c>
      <c r="I600" s="95" t="s">
        <v>1549</v>
      </c>
      <c r="J600" s="56"/>
      <c r="K600" s="54"/>
      <c r="L600" s="56"/>
      <c r="M600" s="56"/>
      <c r="N600" s="56"/>
      <c r="O600" s="56"/>
      <c r="P600" s="56"/>
      <c r="Q600" s="56"/>
      <c r="R600" s="56"/>
      <c r="S600" s="96" t="n">
        <v>71260</v>
      </c>
      <c r="T600" s="42"/>
      <c r="U600" s="90"/>
      <c r="V600" s="90"/>
      <c r="W600" s="91"/>
      <c r="X600" s="90"/>
    </row>
    <row r="601" s="37" customFormat="true" ht="25.5" hidden="false" customHeight="false" outlineLevel="0" collapsed="false">
      <c r="B601" s="128" t="n">
        <f aca="false">SUM(B600+1)</f>
        <v>53</v>
      </c>
      <c r="C601" s="93"/>
      <c r="D601" s="41" t="n">
        <v>9902</v>
      </c>
      <c r="E601" s="41" t="s">
        <v>1661</v>
      </c>
      <c r="F601" s="46" t="s">
        <v>1662</v>
      </c>
      <c r="G601" s="56"/>
      <c r="H601" s="95" t="n">
        <v>77181</v>
      </c>
      <c r="I601" s="46" t="s">
        <v>1481</v>
      </c>
      <c r="J601" s="56"/>
      <c r="K601" s="54" t="s">
        <v>1485</v>
      </c>
      <c r="L601" s="95" t="s">
        <v>1663</v>
      </c>
      <c r="M601" s="56"/>
      <c r="N601" s="56"/>
      <c r="O601" s="56"/>
      <c r="P601" s="95" t="n">
        <v>300</v>
      </c>
      <c r="Q601" s="56"/>
      <c r="R601" s="56"/>
      <c r="S601" s="146" t="n">
        <v>7500</v>
      </c>
      <c r="T601" s="42"/>
      <c r="U601" s="90"/>
      <c r="V601" s="90"/>
      <c r="W601" s="91"/>
      <c r="X601" s="90"/>
    </row>
    <row r="602" s="37" customFormat="true" ht="114.75" hidden="false" customHeight="false" outlineLevel="0" collapsed="false">
      <c r="B602" s="128" t="s">
        <v>1664</v>
      </c>
      <c r="C602" s="93"/>
      <c r="D602" s="41" t="s">
        <v>1665</v>
      </c>
      <c r="E602" s="147" t="s">
        <v>956</v>
      </c>
      <c r="F602" s="148" t="s">
        <v>1666</v>
      </c>
      <c r="G602" s="54"/>
      <c r="H602" s="130" t="n">
        <v>77181</v>
      </c>
      <c r="I602" s="148" t="s">
        <v>1481</v>
      </c>
      <c r="J602" s="120" t="s">
        <v>1481</v>
      </c>
      <c r="K602" s="54" t="s">
        <v>1667</v>
      </c>
      <c r="L602" s="145"/>
      <c r="M602" s="56"/>
      <c r="N602" s="56"/>
      <c r="O602" s="56"/>
      <c r="P602" s="95"/>
      <c r="Q602" s="56"/>
      <c r="R602" s="119"/>
      <c r="S602" s="149" t="n">
        <v>4503310.54</v>
      </c>
      <c r="T602" s="42"/>
      <c r="U602" s="90"/>
      <c r="V602" s="90"/>
      <c r="W602" s="91"/>
      <c r="X602" s="90"/>
    </row>
    <row r="603" s="37" customFormat="true" ht="38.25" hidden="false" customHeight="false" outlineLevel="0" collapsed="false">
      <c r="B603" s="128"/>
      <c r="C603" s="93"/>
      <c r="D603" s="150" t="s">
        <v>1668</v>
      </c>
      <c r="E603" s="151" t="s">
        <v>1669</v>
      </c>
      <c r="F603" s="152" t="s">
        <v>1670</v>
      </c>
      <c r="G603" s="54"/>
      <c r="H603" s="151" t="s">
        <v>912</v>
      </c>
      <c r="I603" s="150" t="s">
        <v>1671</v>
      </c>
      <c r="J603" s="120"/>
      <c r="K603" s="153" t="s">
        <v>1577</v>
      </c>
      <c r="L603" s="145"/>
      <c r="M603" s="56"/>
      <c r="N603" s="56"/>
      <c r="O603" s="56"/>
      <c r="P603" s="95"/>
      <c r="Q603" s="56"/>
      <c r="R603" s="119"/>
      <c r="S603" s="150" t="n">
        <v>1375976.23</v>
      </c>
      <c r="T603" s="42"/>
      <c r="U603" s="90"/>
      <c r="V603" s="90"/>
      <c r="W603" s="91"/>
      <c r="X603" s="90"/>
    </row>
    <row r="604" s="37" customFormat="true" ht="51" hidden="false" customHeight="false" outlineLevel="0" collapsed="false">
      <c r="B604" s="128"/>
      <c r="C604" s="93"/>
      <c r="D604" s="150" t="s">
        <v>1672</v>
      </c>
      <c r="E604" s="151" t="s">
        <v>1673</v>
      </c>
      <c r="F604" s="152" t="s">
        <v>1674</v>
      </c>
      <c r="G604" s="54"/>
      <c r="H604" s="151" t="s">
        <v>45</v>
      </c>
      <c r="I604" s="150" t="s">
        <v>1675</v>
      </c>
      <c r="J604" s="120"/>
      <c r="K604" s="54" t="s">
        <v>1676</v>
      </c>
      <c r="L604" s="145"/>
      <c r="M604" s="56"/>
      <c r="N604" s="56"/>
      <c r="O604" s="56"/>
      <c r="P604" s="95"/>
      <c r="Q604" s="56"/>
      <c r="R604" s="119"/>
      <c r="S604" s="150" t="n">
        <v>2343407.16</v>
      </c>
      <c r="T604" s="42"/>
      <c r="U604" s="90"/>
      <c r="V604" s="90"/>
      <c r="W604" s="91"/>
      <c r="X604" s="90"/>
    </row>
    <row r="605" s="37" customFormat="true" ht="12.75" hidden="false" customHeight="false" outlineLevel="0" collapsed="false">
      <c r="B605" s="88"/>
      <c r="C605" s="38"/>
      <c r="D605" s="55"/>
      <c r="E605" s="55"/>
      <c r="F605" s="55"/>
      <c r="G605" s="55"/>
      <c r="H605" s="55"/>
      <c r="I605" s="55"/>
      <c r="J605" s="42"/>
      <c r="K605" s="55"/>
      <c r="L605" s="42"/>
      <c r="M605" s="55"/>
      <c r="N605" s="55"/>
      <c r="O605" s="55"/>
      <c r="P605" s="55"/>
      <c r="Q605" s="55"/>
      <c r="R605" s="42"/>
      <c r="S605" s="55"/>
      <c r="T605" s="42"/>
      <c r="U605" s="90"/>
      <c r="V605" s="90"/>
      <c r="W605" s="91"/>
      <c r="X605" s="90"/>
    </row>
    <row r="606" s="5" customFormat="true" ht="21.75" hidden="false" customHeight="false" outlineLevel="0" collapsed="false">
      <c r="B606" s="154" t="s">
        <v>1478</v>
      </c>
      <c r="C606" s="154"/>
      <c r="D606" s="154"/>
      <c r="E606" s="154"/>
      <c r="F606" s="154"/>
      <c r="G606" s="154"/>
      <c r="H606" s="154"/>
      <c r="I606" s="154"/>
      <c r="J606" s="154"/>
      <c r="K606" s="154"/>
      <c r="L606" s="154"/>
      <c r="M606" s="154"/>
      <c r="N606" s="154"/>
      <c r="O606" s="154"/>
      <c r="P606" s="154"/>
      <c r="Q606" s="154"/>
      <c r="R606" s="155" t="n">
        <f aca="false">SUM(R512:R513)</f>
        <v>0</v>
      </c>
      <c r="S606" s="155" t="n">
        <f aca="false">SUM(S512:S604)</f>
        <v>10664609.51</v>
      </c>
      <c r="T606" s="156"/>
      <c r="U606" s="157"/>
      <c r="V606" s="157"/>
      <c r="W606" s="158"/>
      <c r="X606" s="157"/>
    </row>
    <row r="607" customFormat="false" ht="15.75" hidden="false" customHeight="false" outlineLevel="0" collapsed="false">
      <c r="C607" s="159"/>
      <c r="D607" s="160"/>
      <c r="E607" s="160"/>
      <c r="F607" s="161"/>
      <c r="G607" s="161"/>
      <c r="I607" s="162"/>
    </row>
    <row r="608" customFormat="false" ht="15.75" hidden="false" customHeight="false" outlineLevel="0" collapsed="false">
      <c r="C608" s="159"/>
      <c r="D608" s="163"/>
      <c r="E608" s="161"/>
      <c r="F608" s="161"/>
      <c r="G608" s="161"/>
      <c r="H608" s="162"/>
      <c r="I608" s="162"/>
    </row>
    <row r="609" customFormat="false" ht="15.75" hidden="false" customHeight="false" outlineLevel="0" collapsed="false">
      <c r="C609" s="159"/>
      <c r="D609" s="164"/>
      <c r="E609" s="164"/>
      <c r="I609" s="161"/>
      <c r="J609" s="164"/>
      <c r="N609" s="161"/>
      <c r="O609" s="162"/>
    </row>
    <row r="610" customFormat="false" ht="15" hidden="false" customHeight="false" outlineLevel="0" collapsed="false">
      <c r="C610" s="165"/>
      <c r="D610" s="164"/>
      <c r="E610" s="164"/>
      <c r="I610" s="164"/>
      <c r="J610" s="164"/>
      <c r="K610" s="166"/>
    </row>
    <row r="611" s="167" customFormat="true" ht="15.75" hidden="false" customHeight="false" outlineLevel="0" collapsed="false">
      <c r="B611" s="168"/>
      <c r="C611" s="159"/>
      <c r="D611" s="161"/>
      <c r="E611" s="161"/>
      <c r="F611" s="161"/>
      <c r="H611" s="169"/>
      <c r="J611" s="161"/>
      <c r="K611" s="170"/>
      <c r="O611" s="169"/>
      <c r="R611" s="171"/>
      <c r="S611" s="171"/>
      <c r="U611" s="172"/>
    </row>
  </sheetData>
  <autoFilter ref="B7:X606"/>
  <mergeCells count="22">
    <mergeCell ref="B1:T1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P3"/>
    <mergeCell ref="Q3:Q6"/>
    <mergeCell ref="R3:S4"/>
    <mergeCell ref="T3:T6"/>
    <mergeCell ref="M4:M6"/>
    <mergeCell ref="P4:P6"/>
    <mergeCell ref="R5:R6"/>
    <mergeCell ref="S5:S6"/>
    <mergeCell ref="B606:Q606"/>
    <mergeCell ref="D607:E607"/>
  </mergeCells>
  <conditionalFormatting sqref="E8:E509">
    <cfRule type="expression" priority="2" aboveAverage="0" equalAverage="0" bottom="0" percent="0" rank="0" text="" dxfId="5">
      <formula>AND(COUNTIF($E$8:$E$509,E8)&gt;1,NOT(ISBLANK(E8)))</formula>
    </cfRule>
  </conditionalFormatting>
  <printOptions headings="false" gridLines="false" gridLinesSet="true" horizontalCentered="true" verticalCentered="false"/>
  <pageMargins left="0.659722222222222" right="0" top="0.39375" bottom="0.315277777777778" header="0.275694444444444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9Приложение № 1</oddHeader>
    <oddFooter>&amp;CТериторията на община Харманли&amp;R&amp;P от &amp;N</oddFooter>
  </headerFooter>
  <rowBreaks count="2" manualBreakCount="2">
    <brk id="477" man="true" max="16383" min="0"/>
    <brk id="51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73" t="s">
        <v>1677</v>
      </c>
      <c r="B1" s="173" t="s">
        <v>1678</v>
      </c>
      <c r="C1" s="173" t="s">
        <v>1679</v>
      </c>
      <c r="D1" s="173" t="s">
        <v>1680</v>
      </c>
      <c r="E1" s="173" t="s">
        <v>1681</v>
      </c>
    </row>
    <row r="2" customFormat="false" ht="15" hidden="false" customHeight="false" outlineLevel="0" collapsed="false">
      <c r="A2" s="0" t="n">
        <v>2</v>
      </c>
      <c r="B2" s="0" t="n">
        <v>2</v>
      </c>
      <c r="C2" s="0" t="n">
        <v>5</v>
      </c>
      <c r="D2" s="0" t="n">
        <v>5</v>
      </c>
      <c r="E2" s="0" t="s">
        <v>16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56"/>
  </cols>
  <sheetData>
    <row r="2" customFormat="false" ht="19.5" hidden="false" customHeight="true" outlineLevel="0" collapsed="false">
      <c r="B2" s="174" t="s">
        <v>1683</v>
      </c>
      <c r="C2" s="175"/>
      <c r="D2" s="175"/>
      <c r="E2" s="176"/>
    </row>
    <row r="3" customFormat="false" ht="24" hidden="false" customHeight="true" outlineLevel="0" collapsed="false">
      <c r="B3" s="177" t="s">
        <v>1684</v>
      </c>
      <c r="C3" s="178" t="s">
        <v>1685</v>
      </c>
      <c r="D3" s="178" t="s">
        <v>1686</v>
      </c>
      <c r="E3" s="179" t="s">
        <v>1687</v>
      </c>
    </row>
    <row r="4" customFormat="false" ht="12" hidden="false" customHeight="true" outlineLevel="0" collapsed="false">
      <c r="B4" s="180" t="s">
        <v>1688</v>
      </c>
      <c r="C4" s="181" t="n">
        <v>195.65</v>
      </c>
      <c r="D4" s="181" t="n">
        <f aca="false">SUM('Приложение '!R510,'Приложение '!R606)/1000</f>
        <v>195.64675</v>
      </c>
      <c r="E4" s="182" t="n">
        <f aca="false">C4-D4</f>
        <v>0.00325000000000841</v>
      </c>
    </row>
    <row r="5" customFormat="false" ht="12" hidden="false" customHeight="true" outlineLevel="0" collapsed="false">
      <c r="B5" s="183" t="s">
        <v>1689</v>
      </c>
      <c r="C5" s="184" t="n">
        <v>11182.99</v>
      </c>
      <c r="D5" s="184" t="n">
        <f aca="false">SUM('Приложение '!S510,'Приложение '!S606)/1000</f>
        <v>11182.98959</v>
      </c>
      <c r="E5" s="185" t="n">
        <f aca="false">C5-D5</f>
        <v>0.000410000000556465</v>
      </c>
    </row>
    <row r="9" customFormat="false" ht="15" hidden="false" customHeight="false" outlineLevel="0" collapsed="false">
      <c r="D9" s="1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7" width="9.14"/>
    <col collapsed="false" customWidth="true" hidden="false" outlineLevel="0" max="2" min="2" style="187" width="27.56"/>
    <col collapsed="false" customWidth="true" hidden="false" outlineLevel="0" max="4" min="3" style="187" width="12.56"/>
    <col collapsed="false" customWidth="true" hidden="false" outlineLevel="0" max="5" min="5" style="187" width="10.13"/>
    <col collapsed="false" customWidth="false" hidden="false" outlineLevel="0" max="257" min="6" style="187" width="9.14"/>
  </cols>
  <sheetData>
    <row r="3" customFormat="false" ht="19.5" hidden="false" customHeight="true" outlineLevel="0" collapsed="false">
      <c r="B3" s="188" t="s">
        <v>1690</v>
      </c>
      <c r="C3" s="189"/>
      <c r="D3" s="189"/>
      <c r="E3" s="190"/>
    </row>
    <row r="4" customFormat="false" ht="12" hidden="false" customHeight="true" outlineLevel="0" collapsed="false">
      <c r="B4" s="191" t="s">
        <v>1691</v>
      </c>
      <c r="C4" s="192" t="n">
        <v>41639</v>
      </c>
      <c r="D4" s="192" t="n">
        <v>42004</v>
      </c>
      <c r="E4" s="193" t="s">
        <v>1692</v>
      </c>
    </row>
    <row r="5" customFormat="false" ht="12" hidden="false" customHeight="true" outlineLevel="0" collapsed="false">
      <c r="B5" s="194" t="s">
        <v>1693</v>
      </c>
      <c r="C5" s="195"/>
      <c r="D5" s="195"/>
      <c r="E5" s="196"/>
    </row>
    <row r="6" customFormat="false" ht="12" hidden="false" customHeight="true" outlineLevel="0" collapsed="false">
      <c r="B6" s="197" t="s">
        <v>1688</v>
      </c>
      <c r="C6" s="198" t="n">
        <v>6927018.64</v>
      </c>
      <c r="D6" s="198" t="n">
        <f aca="false">'Приложение '!R510</f>
        <v>195646.75</v>
      </c>
      <c r="E6" s="199" t="n">
        <f aca="false">D6-C6</f>
        <v>-6731371.89</v>
      </c>
    </row>
    <row r="7" customFormat="false" ht="12" hidden="false" customHeight="true" outlineLevel="0" collapsed="false">
      <c r="B7" s="197" t="s">
        <v>1689</v>
      </c>
      <c r="C7" s="198" t="n">
        <v>59381954.9200001</v>
      </c>
      <c r="D7" s="198" t="n">
        <f aca="false">'Приложение '!S510</f>
        <v>518380.08</v>
      </c>
      <c r="E7" s="199" t="n">
        <f aca="false">D7-C7</f>
        <v>-58863574.8400001</v>
      </c>
    </row>
    <row r="8" customFormat="false" ht="12" hidden="false" customHeight="true" outlineLevel="0" collapsed="false">
      <c r="B8" s="194" t="s">
        <v>1694</v>
      </c>
      <c r="C8" s="200" t="n">
        <v>8270869.17999999</v>
      </c>
      <c r="D8" s="198" t="n">
        <v>7498931.12000001</v>
      </c>
      <c r="E8" s="199" t="n">
        <f aca="false">D8-C8</f>
        <v>-771938.059999988</v>
      </c>
    </row>
    <row r="9" customFormat="false" ht="12" hidden="false" customHeight="true" outlineLevel="0" collapsed="false">
      <c r="B9" s="194" t="s">
        <v>1695</v>
      </c>
      <c r="C9" s="201"/>
      <c r="D9" s="198" t="n">
        <v>0</v>
      </c>
      <c r="E9" s="199" t="n">
        <f aca="false">D9-C9</f>
        <v>0</v>
      </c>
    </row>
    <row r="10" customFormat="false" ht="12" hidden="false" customHeight="true" outlineLevel="0" collapsed="false">
      <c r="B10" s="202" t="s">
        <v>1696</v>
      </c>
      <c r="C10" s="203"/>
      <c r="D10" s="204" t="n">
        <v>571262.75</v>
      </c>
      <c r="E10" s="205" t="n">
        <f aca="false">D10-C10</f>
        <v>571262.75</v>
      </c>
    </row>
    <row r="16" customFormat="false" ht="19.5" hidden="false" customHeight="true" outlineLevel="0" collapsed="false">
      <c r="B16" s="188" t="s">
        <v>1697</v>
      </c>
      <c r="C16" s="189"/>
      <c r="D16" s="190"/>
    </row>
    <row r="17" customFormat="false" ht="12" hidden="false" customHeight="true" outlineLevel="0" collapsed="false">
      <c r="B17" s="191"/>
      <c r="C17" s="192"/>
      <c r="D17" s="193" t="n">
        <v>42004</v>
      </c>
    </row>
    <row r="18" customFormat="false" ht="12" hidden="false" customHeight="true" outlineLevel="0" collapsed="false">
      <c r="B18" s="194" t="s">
        <v>1698</v>
      </c>
      <c r="C18" s="195"/>
      <c r="D18" s="199" t="n">
        <v>111931578.83</v>
      </c>
    </row>
    <row r="19" customFormat="false" ht="12" hidden="false" customHeight="true" outlineLevel="0" collapsed="false">
      <c r="B19" s="194" t="s">
        <v>1699</v>
      </c>
      <c r="C19" s="195"/>
      <c r="D19" s="199" t="n">
        <v>70831085.61</v>
      </c>
    </row>
    <row r="20" customFormat="false" ht="12" hidden="false" customHeight="true" outlineLevel="0" collapsed="false">
      <c r="B20" s="194" t="s">
        <v>1700</v>
      </c>
      <c r="C20" s="195"/>
      <c r="D20" s="199" t="n">
        <f aca="false">SUM(D6:D8)</f>
        <v>8212957.95000001</v>
      </c>
    </row>
    <row r="21" customFormat="false" ht="12" hidden="false" customHeight="true" outlineLevel="0" collapsed="false">
      <c r="B21" s="202" t="s">
        <v>1687</v>
      </c>
      <c r="C21" s="206"/>
      <c r="D21" s="207" t="n">
        <f aca="false">D19-D20</f>
        <v>62618127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3:38:12Z</dcterms:created>
  <dc:creator>Evtimova, Konstantina</dc:creator>
  <dc:description/>
  <dc:language>en-US</dc:language>
  <cp:lastModifiedBy>SR</cp:lastModifiedBy>
  <cp:lastPrinted>2016-04-13T11:02:44Z</cp:lastPrinted>
  <dcterms:modified xsi:type="dcterms:W3CDTF">2016-04-13T11:03:03Z</dcterms:modified>
  <cp:revision>0</cp:revision>
  <dc:subject/>
  <dc:title/>
</cp:coreProperties>
</file>